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3" name="_xlnm.Print_Area" vbProcedure="false">m!$A$1:$B$26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39</definedName>
    <definedName function="false" hidden="false" localSheetId="21" name="_xlnm.Print_Area" vbProcedure="false">u!$A$1:$I$39</definedName>
    <definedName function="false" hidden="false" localSheetId="22" name="_xlnm.Print_Area" vbProcedure="false">v!$A$1:$H$39</definedName>
    <definedName function="false" hidden="false" localSheetId="23" name="_xlnm.Print_Area" vbProcedure="false">w!$A$1:$I$4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90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7/2008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7/2008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nd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7/2008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7/2008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7/2008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7/2008.</t>
  </si>
  <si>
    <t xml:space="preserve">la suma de todas las celdas es 100</t>
  </si>
  <si>
    <t xml:space="preserve">Alumnado matriculado en 1º y 2º ciclo por sexo según provincia, centro y titulación. Curso 2007/2008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número de alumnos matriculados. Curso 2007/2008.</t>
  </si>
  <si>
    <t xml:space="preserve">Total alumnos</t>
  </si>
  <si>
    <t xml:space="preserve">NOMTIT</t>
  </si>
  <si>
    <t xml:space="preserve">%total</t>
  </si>
  <si>
    <t xml:space="preserve">cod estudio</t>
  </si>
  <si>
    <t xml:space="preserve">nombre estudio</t>
  </si>
  <si>
    <t xml:space="preserve">SumaDeTOTAL</t>
  </si>
  <si>
    <t xml:space="preserve">Expr1</t>
  </si>
  <si>
    <t xml:space="preserve">SumaDeTotal M</t>
  </si>
  <si>
    <t xml:space="preserve">L. Derecho</t>
  </si>
  <si>
    <t xml:space="preserve">32.05</t>
  </si>
  <si>
    <t xml:space="preserve">Derecho</t>
  </si>
  <si>
    <t xml:space="preserve">D. Ciencias Empresariales</t>
  </si>
  <si>
    <t xml:space="preserve">31.02</t>
  </si>
  <si>
    <t xml:space="preserve">Ciencias Empresariales</t>
  </si>
  <si>
    <t xml:space="preserve">L. Admón. y Dirección de Empresas</t>
  </si>
  <si>
    <t xml:space="preserve">32.01</t>
  </si>
  <si>
    <t xml:space="preserve">Admon y Dirección de Empresas</t>
  </si>
  <si>
    <t xml:space="preserve">I. Industrial</t>
  </si>
  <si>
    <t xml:space="preserve">52.05</t>
  </si>
  <si>
    <t xml:space="preserve">Ingeniería Industrial</t>
  </si>
  <si>
    <t xml:space="preserve">I.T. Ind. Mecánica</t>
  </si>
  <si>
    <t xml:space="preserve">51.063</t>
  </si>
  <si>
    <t xml:space="preserve">Ingeniería Técnica Industrial Esp. Mecánica</t>
  </si>
  <si>
    <t xml:space="preserve">L. Medicina</t>
  </si>
  <si>
    <t xml:space="preserve">22.02</t>
  </si>
  <si>
    <t xml:space="preserve">Medicina</t>
  </si>
  <si>
    <t xml:space="preserve">L. Economía</t>
  </si>
  <si>
    <t xml:space="preserve">32.06</t>
  </si>
  <si>
    <t xml:space="preserve">Economía</t>
  </si>
  <si>
    <t xml:space="preserve">51.01</t>
  </si>
  <si>
    <t xml:space="preserve">Arquitectura Técnica</t>
  </si>
  <si>
    <t xml:space="preserve">L. Veterinaria</t>
  </si>
  <si>
    <t xml:space="preserve">22.04</t>
  </si>
  <si>
    <t xml:space="preserve">Veterinaria</t>
  </si>
  <si>
    <t xml:space="preserve">I.T. Ind. Electrónica Industrial</t>
  </si>
  <si>
    <t xml:space="preserve">51.062</t>
  </si>
  <si>
    <t xml:space="preserve">Ingeniería Técnica Industrial Esp. Electrónica Industrial</t>
  </si>
  <si>
    <t xml:space="preserve">D. Trabajo Social</t>
  </si>
  <si>
    <t xml:space="preserve">31.13</t>
  </si>
  <si>
    <t xml:space="preserve">Trabajo Social</t>
  </si>
  <si>
    <t xml:space="preserve">D. Relaciones Laborales</t>
  </si>
  <si>
    <t xml:space="preserve">31.12</t>
  </si>
  <si>
    <t xml:space="preserve">Relaciones Laborales</t>
  </si>
  <si>
    <t xml:space="preserve">31.09</t>
  </si>
  <si>
    <t xml:space="preserve">Maestro Esp. Educación Primaria</t>
  </si>
  <si>
    <t xml:space="preserve">D. Enfermería</t>
  </si>
  <si>
    <t xml:space="preserve">21.01</t>
  </si>
  <si>
    <t xml:space="preserve">Enfermería</t>
  </si>
  <si>
    <t xml:space="preserve">L. Químicas</t>
  </si>
  <si>
    <t xml:space="preserve">12.06 </t>
  </si>
  <si>
    <t xml:space="preserve">Química</t>
  </si>
  <si>
    <t xml:space="preserve">31.07</t>
  </si>
  <si>
    <t xml:space="preserve">Maestro Esp. Educación Infantil</t>
  </si>
  <si>
    <t xml:space="preserve">L.: Licenciado</t>
  </si>
  <si>
    <t xml:space="preserve">I. Informática</t>
  </si>
  <si>
    <t xml:space="preserve">52.06</t>
  </si>
  <si>
    <t xml:space="preserve">Ingeniería Informática</t>
  </si>
  <si>
    <t xml:space="preserve">D.: Diplomado</t>
  </si>
  <si>
    <t xml:space="preserve">I.T. Informática de Sistemas</t>
  </si>
  <si>
    <t xml:space="preserve">51.08</t>
  </si>
  <si>
    <t xml:space="preserve">Ingeniería Técnica Informática de Sistemas</t>
  </si>
  <si>
    <t xml:space="preserve">I.: Ingeniero</t>
  </si>
  <si>
    <t xml:space="preserve">L. Historia</t>
  </si>
  <si>
    <t xml:space="preserve">42.18</t>
  </si>
  <si>
    <t xml:space="preserve">Historia</t>
  </si>
  <si>
    <t xml:space="preserve">I.T. Ind.: Ingeniero Técnico Industrial</t>
  </si>
  <si>
    <t xml:space="preserve">31.10</t>
  </si>
  <si>
    <t xml:space="preserve">Maestro Esp. Lengua Extranjera</t>
  </si>
  <si>
    <t xml:space="preserve">51.064</t>
  </si>
  <si>
    <t xml:space="preserve">Ingeniería Técnica Industrial Esp. Química Industrial</t>
  </si>
  <si>
    <t xml:space="preserve">31.11</t>
  </si>
  <si>
    <t xml:space="preserve">Maestro Esp. Educación Física</t>
  </si>
  <si>
    <t xml:space="preserve">51.061</t>
  </si>
  <si>
    <t xml:space="preserve">Ingeniería Técnica Industrial Esp. Electricidad</t>
  </si>
  <si>
    <t xml:space="preserve">42.19</t>
  </si>
  <si>
    <t xml:space="preserve">Historia del Arte</t>
  </si>
  <si>
    <t xml:space="preserve">52.11</t>
  </si>
  <si>
    <t xml:space="preserve">Ingeniería de Telecomunicaciones</t>
  </si>
  <si>
    <t xml:space="preserve">42.11</t>
  </si>
  <si>
    <t xml:space="preserve">Filología Inglesa</t>
  </si>
  <si>
    <t xml:space="preserve">31.14</t>
  </si>
  <si>
    <t xml:space="preserve">Turismo</t>
  </si>
  <si>
    <t xml:space="preserve">80.j01</t>
  </si>
  <si>
    <t xml:space="preserve">ADE + Derecho</t>
  </si>
  <si>
    <t xml:space="preserve">52.10</t>
  </si>
  <si>
    <t xml:space="preserve">Ingeniería Química</t>
  </si>
  <si>
    <t xml:space="preserve">31.06</t>
  </si>
  <si>
    <t xml:space="preserve">Maestro Esp. Educación Especial</t>
  </si>
  <si>
    <t xml:space="preserve">51.04</t>
  </si>
  <si>
    <t xml:space="preserve">Ingeniería Técnica Diseño Industrial</t>
  </si>
  <si>
    <t xml:space="preserve">32.02</t>
  </si>
  <si>
    <t xml:space="preserve">Ciencias de la Actividad Física y Deporte</t>
  </si>
  <si>
    <t xml:space="preserve">31.08</t>
  </si>
  <si>
    <t xml:space="preserve">Maestro Esp. Educación Musical</t>
  </si>
  <si>
    <t xml:space="preserve">31.05</t>
  </si>
  <si>
    <t xml:space="preserve">Maestro Esp. Audición y Lenguaje</t>
  </si>
  <si>
    <t xml:space="preserve">51.111</t>
  </si>
  <si>
    <t xml:space="preserve">Ingeniería Técnica Obras Públicas Esp. Construcción Civil</t>
  </si>
  <si>
    <t xml:space="preserve">21.06</t>
  </si>
  <si>
    <t xml:space="preserve">Terapia Ocupacional</t>
  </si>
  <si>
    <t xml:space="preserve">12.04</t>
  </si>
  <si>
    <t xml:space="preserve">Geología</t>
  </si>
  <si>
    <t xml:space="preserve">51.031</t>
  </si>
  <si>
    <t xml:space="preserve">Ingeniería Técnica Agrícola Esp. Explotaciones Agropecuarias</t>
  </si>
  <si>
    <t xml:space="preserve">11.02</t>
  </si>
  <si>
    <t xml:space="preserve">Nutrición Humana y Dietética</t>
  </si>
  <si>
    <t xml:space="preserve">21.02</t>
  </si>
  <si>
    <t xml:space="preserve">Fisioterapia</t>
  </si>
  <si>
    <t xml:space="preserve">33.04</t>
  </si>
  <si>
    <t xml:space="preserve">Psicopedagogía</t>
  </si>
  <si>
    <t xml:space="preserve">12.03</t>
  </si>
  <si>
    <t xml:space="preserve">Física</t>
  </si>
  <si>
    <t xml:space="preserve">12.05</t>
  </si>
  <si>
    <t xml:space="preserve">Matemáticas</t>
  </si>
  <si>
    <t xml:space="preserve">42.10</t>
  </si>
  <si>
    <t xml:space="preserve">Filología Hispánica</t>
  </si>
  <si>
    <t xml:space="preserve">33.06</t>
  </si>
  <si>
    <t xml:space="preserve">Ciencias del Trabajo</t>
  </si>
  <si>
    <t xml:space="preserve">31.04</t>
  </si>
  <si>
    <t xml:space="preserve">Gestión y Administración Pública</t>
  </si>
  <si>
    <t xml:space="preserve">51.121</t>
  </si>
  <si>
    <t xml:space="preserve">Ingeniería Técnica Telecomunicaciones Esp. Sistemas Electrónicos</t>
  </si>
  <si>
    <t xml:space="preserve">51.07</t>
  </si>
  <si>
    <t xml:space="preserve">Ingeniería Técnica Informática de Gestión</t>
  </si>
  <si>
    <t xml:space="preserve">21.04</t>
  </si>
  <si>
    <t xml:space="preserve">Óptica y Optometría</t>
  </si>
  <si>
    <t xml:space="preserve">13.02</t>
  </si>
  <si>
    <t xml:space="preserve">Ciencia y Tecnología de los Alimentos</t>
  </si>
  <si>
    <t xml:space="preserve">52.03</t>
  </si>
  <si>
    <t xml:space="preserve">Ingeniería Agrónoma</t>
  </si>
  <si>
    <t xml:space="preserve">51.033</t>
  </si>
  <si>
    <t xml:space="preserve">Ingeniería Técnica Agrícola Esp. Industrias Agrarías y Alimentarias</t>
  </si>
  <si>
    <t xml:space="preserve">31.01</t>
  </si>
  <si>
    <t xml:space="preserve">Biblioteconomía y Documentación</t>
  </si>
  <si>
    <t xml:space="preserve">42.16</t>
  </si>
  <si>
    <t xml:space="preserve">42.17</t>
  </si>
  <si>
    <t xml:space="preserve">Geografía</t>
  </si>
  <si>
    <t xml:space="preserve">13.01 </t>
  </si>
  <si>
    <t xml:space="preserve">Bioquímica</t>
  </si>
  <si>
    <t xml:space="preserve">51.032</t>
  </si>
  <si>
    <t xml:space="preserve">Ingeniería Técnica Agrícola Esp. Hortofructicola y Jardinería</t>
  </si>
  <si>
    <t xml:space="preserve">42.20</t>
  </si>
  <si>
    <t xml:space="preserve">42.01</t>
  </si>
  <si>
    <t xml:space="preserve">Bellas Artes</t>
  </si>
  <si>
    <t xml:space="preserve">22.03</t>
  </si>
  <si>
    <t xml:space="preserve">Odontología</t>
  </si>
  <si>
    <t xml:space="preserve">11.01</t>
  </si>
  <si>
    <t xml:space="preserve">Estadística</t>
  </si>
  <si>
    <t xml:space="preserve">42.07</t>
  </si>
  <si>
    <t xml:space="preserve">Filología Francesa</t>
  </si>
  <si>
    <t xml:space="preserve">42.05</t>
  </si>
  <si>
    <t xml:space="preserve">Filología Clásica</t>
  </si>
  <si>
    <t xml:space="preserve">L. Ciencia y Tecnología de los Alimentos</t>
  </si>
  <si>
    <t xml:space="preserve">Titulaciones de 1º y 2º ciclo con mayor porcentaje de mujeres matriculadas. Curso 2007/2008.</t>
  </si>
  <si>
    <t xml:space="preserve">Titulo</t>
  </si>
  <si>
    <t xml:space="preserve">Porcentaje mujeres</t>
  </si>
  <si>
    <t xml:space="preserve">D. Terapia Ocupacional</t>
  </si>
  <si>
    <t xml:space="preserve">L. Psicopedagogía</t>
  </si>
  <si>
    <t xml:space="preserve">D. Nutrición Humana y Dietética</t>
  </si>
  <si>
    <t xml:space="preserve">L. Filología Hispánica</t>
  </si>
  <si>
    <t xml:space="preserve">D. Biblioteconomía y Documentación</t>
  </si>
  <si>
    <t xml:space="preserve">L. Filología Inglesa</t>
  </si>
  <si>
    <t xml:space="preserve">D. Fisioterapia</t>
  </si>
  <si>
    <t xml:space="preserve">D. Turismo</t>
  </si>
  <si>
    <t xml:space="preserve">L. Historia del Arte</t>
  </si>
  <si>
    <t xml:space="preserve">L. Odontología</t>
  </si>
  <si>
    <t xml:space="preserve">L. Filología Francesa</t>
  </si>
  <si>
    <t xml:space="preserve">D. Óptica y Optometría</t>
  </si>
  <si>
    <t xml:space="preserve">Titulaciones de 1º y 2º ciclo con mayor porcentaje de hombres matriculados. Curso 2007/2008.</t>
  </si>
  <si>
    <t xml:space="preserve">Porcentaje hombres</t>
  </si>
  <si>
    <t xml:space="preserve">I.T. Ind. Electricidad</t>
  </si>
  <si>
    <t xml:space="preserve">I.T. Sistemas Electrónicos</t>
  </si>
  <si>
    <t xml:space="preserve">I.T. Informática de Gestión</t>
  </si>
  <si>
    <t xml:space="preserve">I. de Telecomunicación</t>
  </si>
  <si>
    <t xml:space="preserve">I.T. Agríc.  Hortofruticultura y Jardinería</t>
  </si>
  <si>
    <t xml:space="preserve">I.T. Obr. Públ. Construcciones Civiles</t>
  </si>
  <si>
    <t xml:space="preserve">L. Filosofía</t>
  </si>
  <si>
    <t xml:space="preserve">I.T. Agríc.  Explotaciones Agropecuarias</t>
  </si>
  <si>
    <t xml:space="preserve">L. CC. de la Actividad Física y del Deporte</t>
  </si>
  <si>
    <t xml:space="preserve">I. Agrónomo</t>
  </si>
  <si>
    <t xml:space="preserve">L. Física</t>
  </si>
  <si>
    <t xml:space="preserve">L. Geografía</t>
  </si>
  <si>
    <t xml:space="preserve">Alumnado matriculado en 1º y 2º ciclo por edad según provincia y centro. Curso 2007/2008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7/2008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%"/>
    <numFmt numFmtId="169" formatCode="0.0"/>
    <numFmt numFmtId="170" formatCode="#,##0.0000000"/>
    <numFmt numFmtId="171" formatCode="#,##0.000"/>
    <numFmt numFmtId="172" formatCode="0.0%"/>
    <numFmt numFmtId="173" formatCode="0.00"/>
    <numFmt numFmtId="174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0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FFCD99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99B424"/>
        <bgColor rgb="FF8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j" xfId="33"/>
    <cellStyle name="Normal_k" xfId="34"/>
    <cellStyle name="Normal_m" xfId="35"/>
    <cellStyle name="Normal_n" xfId="36"/>
    <cellStyle name="Normal_o" xfId="37"/>
    <cellStyle name="Normal_r" xfId="38"/>
    <cellStyle name="Normal_t" xfId="39"/>
    <cellStyle name="Pie de tabla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74084124830393"/>
          <c:w val="0.333490610550156"/>
          <c:h val="0.628997867803838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87</c:v>
                </c:pt>
                <c:pt idx="1">
                  <c:v>1910</c:v>
                </c:pt>
                <c:pt idx="2">
                  <c:v>13860</c:v>
                </c:pt>
                <c:pt idx="3">
                  <c:v>2157</c:v>
                </c:pt>
                <c:pt idx="4">
                  <c:v>9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327356799094"/>
          <c:y val="0.257995735607676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J$6:$J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G$6:$G$27</c:f>
              <c:numCache>
                <c:formatCode>General</c:formatCode>
                <c:ptCount val="22"/>
                <c:pt idx="0">
                  <c:v>0.0130876416200026</c:v>
                </c:pt>
                <c:pt idx="1">
                  <c:v>0.0050462299778617</c:v>
                </c:pt>
                <c:pt idx="2">
                  <c:v>0.0187524417241828</c:v>
                </c:pt>
                <c:pt idx="3">
                  <c:v>0.0233428831879151</c:v>
                </c:pt>
                <c:pt idx="4">
                  <c:v>0.0272170855580154</c:v>
                </c:pt>
                <c:pt idx="5">
                  <c:v>0.00322307592134393</c:v>
                </c:pt>
                <c:pt idx="6">
                  <c:v>0.00947388982940487</c:v>
                </c:pt>
                <c:pt idx="7">
                  <c:v>0.0369514259669228</c:v>
                </c:pt>
                <c:pt idx="8">
                  <c:v>0.0920692798541477</c:v>
                </c:pt>
                <c:pt idx="9">
                  <c:v>0.0326214350826931</c:v>
                </c:pt>
                <c:pt idx="10">
                  <c:v>0.0501692928766767</c:v>
                </c:pt>
                <c:pt idx="11">
                  <c:v>0.0532621435082693</c:v>
                </c:pt>
                <c:pt idx="12">
                  <c:v>0.105352259408777</c:v>
                </c:pt>
                <c:pt idx="13">
                  <c:v>0.0135108738116942</c:v>
                </c:pt>
                <c:pt idx="14">
                  <c:v>0.0553131918218518</c:v>
                </c:pt>
                <c:pt idx="15">
                  <c:v>0.0972782914441985</c:v>
                </c:pt>
                <c:pt idx="16">
                  <c:v>0.0758236749576768</c:v>
                </c:pt>
                <c:pt idx="17">
                  <c:v>0.0699309805964318</c:v>
                </c:pt>
                <c:pt idx="18">
                  <c:v>0.0687915093111082</c:v>
                </c:pt>
                <c:pt idx="19">
                  <c:v>0.0361700742284152</c:v>
                </c:pt>
                <c:pt idx="20">
                  <c:v>0.0362677431957286</c:v>
                </c:pt>
                <c:pt idx="21">
                  <c:v>0.0763445761166819</c:v>
                </c:pt>
              </c:numCache>
            </c:numRef>
          </c:val>
        </c:ser>
        <c:gapWidth val="100"/>
        <c:overlap val="0"/>
        <c:axId val="65585622"/>
        <c:axId val="39516365"/>
      </c:barChart>
      <c:catAx>
        <c:axId val="65585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365"/>
        <c:crossesAt val="0"/>
        <c:auto val="1"/>
        <c:lblAlgn val="ctr"/>
        <c:lblOffset val="100"/>
        <c:noMultiLvlLbl val="0"/>
      </c:catAx>
      <c:valAx>
        <c:axId val="3951636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6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D$7:$D$28</c:f>
              <c:numCache>
                <c:formatCode>General</c:formatCode>
                <c:ptCount val="22"/>
                <c:pt idx="0">
                  <c:v>0.00862742544602162</c:v>
                </c:pt>
                <c:pt idx="1">
                  <c:v>0.000748795416069801</c:v>
                </c:pt>
                <c:pt idx="2">
                  <c:v>0.00807396796457872</c:v>
                </c:pt>
                <c:pt idx="3">
                  <c:v>0.00986456569865868</c:v>
                </c:pt>
                <c:pt idx="4">
                  <c:v>0.00768329209532491</c:v>
                </c:pt>
                <c:pt idx="5">
                  <c:v>0.000586013803880714</c:v>
                </c:pt>
                <c:pt idx="6">
                  <c:v>0.00781351738507618</c:v>
                </c:pt>
                <c:pt idx="7">
                  <c:v>0.0083995311889569</c:v>
                </c:pt>
                <c:pt idx="8">
                  <c:v>0.0669683552545904</c:v>
                </c:pt>
                <c:pt idx="9">
                  <c:v>0.00387420237010027</c:v>
                </c:pt>
                <c:pt idx="10">
                  <c:v>0.022105742935278</c:v>
                </c:pt>
                <c:pt idx="11">
                  <c:v>0.0136085427790077</c:v>
                </c:pt>
                <c:pt idx="12">
                  <c:v>0.0800234405521552</c:v>
                </c:pt>
                <c:pt idx="13">
                  <c:v>0.00286495637452793</c:v>
                </c:pt>
                <c:pt idx="14">
                  <c:v>0.0217801797108999</c:v>
                </c:pt>
                <c:pt idx="15">
                  <c:v>0.0440812605808048</c:v>
                </c:pt>
                <c:pt idx="16">
                  <c:v>0.0301471545774189</c:v>
                </c:pt>
                <c:pt idx="17">
                  <c:v>0.0168316187003516</c:v>
                </c:pt>
                <c:pt idx="18">
                  <c:v>0.0250683682771194</c:v>
                </c:pt>
                <c:pt idx="19">
                  <c:v>0.0106133611147285</c:v>
                </c:pt>
                <c:pt idx="20">
                  <c:v>0.0103529105352259</c:v>
                </c:pt>
                <c:pt idx="21">
                  <c:v>0.054857403307722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E$7:$E$28</c:f>
              <c:numCache>
                <c:formatCode>General</c:formatCode>
                <c:ptCount val="22"/>
                <c:pt idx="0">
                  <c:v>0.00446021617398099</c:v>
                </c:pt>
                <c:pt idx="1">
                  <c:v>0.0042974345617919</c:v>
                </c:pt>
                <c:pt idx="2">
                  <c:v>0.0106784737596041</c:v>
                </c:pt>
                <c:pt idx="3">
                  <c:v>0.0134783174892564</c:v>
                </c:pt>
                <c:pt idx="4">
                  <c:v>0.0195337934626905</c:v>
                </c:pt>
                <c:pt idx="5">
                  <c:v>0.00263706211746321</c:v>
                </c:pt>
                <c:pt idx="6">
                  <c:v>0.00166037244432869</c:v>
                </c:pt>
                <c:pt idx="7">
                  <c:v>0.0285518947779659</c:v>
                </c:pt>
                <c:pt idx="8">
                  <c:v>0.0251009245995572</c:v>
                </c:pt>
                <c:pt idx="9">
                  <c:v>0.0287472327125928</c:v>
                </c:pt>
                <c:pt idx="10">
                  <c:v>0.0280635499413986</c:v>
                </c:pt>
                <c:pt idx="11">
                  <c:v>0.0396536007292616</c:v>
                </c:pt>
                <c:pt idx="12">
                  <c:v>0.025328818856622</c:v>
                </c:pt>
                <c:pt idx="13">
                  <c:v>0.0106459174371663</c:v>
                </c:pt>
                <c:pt idx="14">
                  <c:v>0.033533012110952</c:v>
                </c:pt>
                <c:pt idx="15">
                  <c:v>0.0531970308633937</c:v>
                </c:pt>
                <c:pt idx="16">
                  <c:v>0.0456765203802578</c:v>
                </c:pt>
                <c:pt idx="17">
                  <c:v>0.0530993618960802</c:v>
                </c:pt>
                <c:pt idx="18">
                  <c:v>0.0437231410339888</c:v>
                </c:pt>
                <c:pt idx="19">
                  <c:v>0.0255567131136867</c:v>
                </c:pt>
                <c:pt idx="20">
                  <c:v>0.0259148326605027</c:v>
                </c:pt>
                <c:pt idx="21">
                  <c:v>0.0214871728089595</c:v>
                </c:pt>
              </c:numCache>
            </c:numRef>
          </c:val>
        </c:ser>
        <c:gapWidth val="100"/>
        <c:overlap val="0"/>
        <c:axId val="8254160"/>
        <c:axId val="53668925"/>
      </c:barChart>
      <c:catAx>
        <c:axId val="82541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925"/>
        <c:crossesAt val="0"/>
        <c:auto val="1"/>
        <c:lblAlgn val="ctr"/>
        <c:lblOffset val="100"/>
        <c:noMultiLvlLbl val="0"/>
      </c:catAx>
      <c:valAx>
        <c:axId val="5366892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6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068965517241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7114152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79504724666015"/>
          <c:w val="0.559155531148941"/>
          <c:h val="0.88791137178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7:$D$26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Arquitecto Técnico</c:v>
                </c:pt>
                <c:pt idx="8">
                  <c:v>L. Veterinaria</c:v>
                </c:pt>
                <c:pt idx="9">
                  <c:v>I.T. Ind. Electrónica Industrial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Maestro, Educación Primaria</c:v>
                </c:pt>
                <c:pt idx="13">
                  <c:v>D. Enfermería</c:v>
                </c:pt>
                <c:pt idx="14">
                  <c:v>L. Químicas</c:v>
                </c:pt>
                <c:pt idx="15">
                  <c:v>Maestro, Educación Infantil</c:v>
                </c:pt>
                <c:pt idx="16">
                  <c:v>I. Informática</c:v>
                </c:pt>
                <c:pt idx="17">
                  <c:v>I.T. Informática de Sistemas</c:v>
                </c:pt>
                <c:pt idx="18">
                  <c:v>L. Historia</c:v>
                </c:pt>
                <c:pt idx="19">
                  <c:v>Maestro, Lengua Extranjera</c:v>
                </c:pt>
              </c:strCache>
            </c:strRef>
          </c:cat>
          <c:val>
            <c:numRef>
              <c:f>m!$E$7:$E$26</c:f>
              <c:numCache>
                <c:formatCode>General</c:formatCode>
                <c:ptCount val="20"/>
                <c:pt idx="0">
                  <c:v>1917</c:v>
                </c:pt>
                <c:pt idx="1">
                  <c:v>1894</c:v>
                </c:pt>
                <c:pt idx="2">
                  <c:v>1795</c:v>
                </c:pt>
                <c:pt idx="3">
                  <c:v>1354</c:v>
                </c:pt>
                <c:pt idx="4">
                  <c:v>1278</c:v>
                </c:pt>
                <c:pt idx="5">
                  <c:v>1244</c:v>
                </c:pt>
                <c:pt idx="6">
                  <c:v>1193</c:v>
                </c:pt>
                <c:pt idx="7">
                  <c:v>1005</c:v>
                </c:pt>
                <c:pt idx="8">
                  <c:v>991</c:v>
                </c:pt>
                <c:pt idx="9">
                  <c:v>925</c:v>
                </c:pt>
                <c:pt idx="10">
                  <c:v>894</c:v>
                </c:pt>
                <c:pt idx="11">
                  <c:v>886</c:v>
                </c:pt>
                <c:pt idx="12">
                  <c:v>861</c:v>
                </c:pt>
                <c:pt idx="13">
                  <c:v>792</c:v>
                </c:pt>
                <c:pt idx="14">
                  <c:v>776</c:v>
                </c:pt>
                <c:pt idx="15">
                  <c:v>694</c:v>
                </c:pt>
                <c:pt idx="16">
                  <c:v>634</c:v>
                </c:pt>
                <c:pt idx="17">
                  <c:v>618</c:v>
                </c:pt>
                <c:pt idx="18">
                  <c:v>586</c:v>
                </c:pt>
                <c:pt idx="19">
                  <c:v>524</c:v>
                </c:pt>
              </c:numCache>
            </c:numRef>
          </c:val>
        </c:ser>
        <c:gapWidth val="150"/>
        <c:overlap val="0"/>
        <c:axId val="85356926"/>
        <c:axId val="3497563"/>
      </c:barChart>
      <c:catAx>
        <c:axId val="85356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63"/>
        <c:crossesAt val="0"/>
        <c:auto val="1"/>
        <c:lblAlgn val="ctr"/>
        <c:lblOffset val="100"/>
        <c:noMultiLvlLbl val="0"/>
      </c:catAx>
      <c:valAx>
        <c:axId val="3497563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9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4899129092713"/>
          <c:y val="0.033248497319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33943335906"/>
          <c:y val="0.0794389992960416"/>
          <c:w val="0.55341197221916"/>
          <c:h val="0.89159040450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!$H$7:$H$26</c:f>
              <c:numCache>
                <c:formatCode>General</c:formatCode>
                <c:ptCount val="20"/>
                <c:pt idx="0">
                  <c:v>6.2410470113296</c:v>
                </c:pt>
                <c:pt idx="1">
                  <c:v>6.16616746972262</c:v>
                </c:pt>
                <c:pt idx="2">
                  <c:v>5.84385987758823</c:v>
                </c:pt>
                <c:pt idx="3">
                  <c:v>4.40812605808048</c:v>
                </c:pt>
                <c:pt idx="4">
                  <c:v>4.16069800755307</c:v>
                </c:pt>
                <c:pt idx="5">
                  <c:v>4.05000651126449</c:v>
                </c:pt>
                <c:pt idx="6">
                  <c:v>3.88396926683162</c:v>
                </c:pt>
                <c:pt idx="7">
                  <c:v>3.27191040500065</c:v>
                </c:pt>
                <c:pt idx="8">
                  <c:v>3.22633155358771</c:v>
                </c:pt>
                <c:pt idx="9">
                  <c:v>3.01145982549811</c:v>
                </c:pt>
                <c:pt idx="10">
                  <c:v>2.91053522594088</c:v>
                </c:pt>
                <c:pt idx="11">
                  <c:v>2.88449016799062</c:v>
                </c:pt>
                <c:pt idx="12">
                  <c:v>2.80309936189608</c:v>
                </c:pt>
                <c:pt idx="13">
                  <c:v>2.57846073707514</c:v>
                </c:pt>
                <c:pt idx="14">
                  <c:v>2.52637062117463</c:v>
                </c:pt>
                <c:pt idx="15">
                  <c:v>2.25940877718453</c:v>
                </c:pt>
                <c:pt idx="16">
                  <c:v>2.06407084255762</c:v>
                </c:pt>
                <c:pt idx="17">
                  <c:v>2.01198072665712</c:v>
                </c:pt>
                <c:pt idx="18">
                  <c:v>1.9078004948561</c:v>
                </c:pt>
                <c:pt idx="19">
                  <c:v>1.70595129574163</c:v>
                </c:pt>
              </c:numCache>
            </c:numRef>
          </c:val>
        </c:ser>
        <c:gapWidth val="150"/>
        <c:overlap val="0"/>
        <c:axId val="82822655"/>
        <c:axId val="97298870"/>
      </c:barChart>
      <c:catAx>
        <c:axId val="828226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870"/>
        <c:auto val="1"/>
        <c:lblAlgn val="ctr"/>
        <c:lblOffset val="100"/>
        <c:noMultiLvlLbl val="0"/>
      </c:catAx>
      <c:valAx>
        <c:axId val="97298870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6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57125579520258"/>
          <c:w val="0.863403733871549"/>
          <c:h val="0.921134851844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!$D$2</c:f>
              <c:strCache>
                <c:ptCount val="1"/>
                <c:pt idx="0">
                  <c:v>Porcentaje 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C$3:$C$22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L. Psicopedagogía</c:v>
                </c:pt>
                <c:pt idx="4">
                  <c:v>Maestro, Educación Especial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Filología Hispánica</c:v>
                </c:pt>
                <c:pt idx="10">
                  <c:v>D. Biblioteconomía y Documentación</c:v>
                </c:pt>
                <c:pt idx="11">
                  <c:v>L. Filología Inglesa</c:v>
                </c:pt>
                <c:pt idx="12">
                  <c:v>D. Fisioterapia</c:v>
                </c:pt>
                <c:pt idx="13">
                  <c:v>D. Turismo</c:v>
                </c:pt>
                <c:pt idx="14">
                  <c:v>L. Historia del Arte</c:v>
                </c:pt>
                <c:pt idx="15">
                  <c:v>L. Ciencia y Tecnología de los Alimentos</c:v>
                </c:pt>
                <c:pt idx="16">
                  <c:v>L. Odontología</c:v>
                </c:pt>
                <c:pt idx="17">
                  <c:v>L. Filología Francesa</c:v>
                </c:pt>
                <c:pt idx="18">
                  <c:v>D. Óptica y Optometría</c:v>
                </c:pt>
                <c:pt idx="19">
                  <c:v>Maestro, Educación Primaria</c:v>
                </c:pt>
              </c:strCache>
            </c:strRef>
          </c:cat>
          <c:val>
            <c:numRef>
              <c:f>n!$D$3:$D$22</c:f>
              <c:numCache>
                <c:formatCode>General</c:formatCode>
                <c:ptCount val="20"/>
                <c:pt idx="0">
                  <c:v>95.2191235059761</c:v>
                </c:pt>
                <c:pt idx="1">
                  <c:v>94.1176470588235</c:v>
                </c:pt>
                <c:pt idx="2">
                  <c:v>92.0749279538905</c:v>
                </c:pt>
                <c:pt idx="3">
                  <c:v>91.0798122065728</c:v>
                </c:pt>
                <c:pt idx="4">
                  <c:v>88.9204545454546</c:v>
                </c:pt>
                <c:pt idx="5">
                  <c:v>86.9949494949495</c:v>
                </c:pt>
                <c:pt idx="6">
                  <c:v>85.0111856823266</c:v>
                </c:pt>
                <c:pt idx="7">
                  <c:v>81.4885496183206</c:v>
                </c:pt>
                <c:pt idx="8">
                  <c:v>81.0185185185185</c:v>
                </c:pt>
                <c:pt idx="9">
                  <c:v>80.3191489361702</c:v>
                </c:pt>
                <c:pt idx="10">
                  <c:v>79.8245614035088</c:v>
                </c:pt>
                <c:pt idx="11">
                  <c:v>79.7674418604651</c:v>
                </c:pt>
                <c:pt idx="12">
                  <c:v>78.8732394366197</c:v>
                </c:pt>
                <c:pt idx="13">
                  <c:v>78.7951807228916</c:v>
                </c:pt>
                <c:pt idx="14">
                  <c:v>78.5263157894737</c:v>
                </c:pt>
                <c:pt idx="15">
                  <c:v>78.0487804878049</c:v>
                </c:pt>
                <c:pt idx="16">
                  <c:v>76.4705882352941</c:v>
                </c:pt>
                <c:pt idx="17">
                  <c:v>74.6031746031746</c:v>
                </c:pt>
                <c:pt idx="18">
                  <c:v>74.21875</c:v>
                </c:pt>
                <c:pt idx="19">
                  <c:v>72.5900116144019</c:v>
                </c:pt>
              </c:numCache>
            </c:numRef>
          </c:val>
        </c:ser>
        <c:gapWidth val="120"/>
        <c:overlap val="0"/>
        <c:axId val="64376214"/>
        <c:axId val="10318817"/>
      </c:barChart>
      <c:catAx>
        <c:axId val="64376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817"/>
        <c:crossesAt val="0"/>
        <c:auto val="1"/>
        <c:lblAlgn val="ctr"/>
        <c:lblOffset val="100"/>
        <c:noMultiLvlLbl val="0"/>
      </c:catAx>
      <c:valAx>
        <c:axId val="103188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2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80953067551006"/>
          <c:y val="0.0126479813821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32138995026"/>
          <c:y val="0.071132247293332"/>
          <c:w val="0.962439622233437"/>
          <c:h val="0.892795709804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D$3:$D$22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o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E$3:$E$22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o!$F$2</c:f>
              <c:strCache>
                <c:ptCount val="1"/>
                <c:pt idx="0">
                  <c:v>Porcentaje 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F$3:$F$22</c:f>
              <c:numCache>
                <c:formatCode>General</c:formatCode>
                <c:ptCount val="20"/>
                <c:pt idx="0">
                  <c:v>88</c:v>
                </c:pt>
                <c:pt idx="1">
                  <c:v>87.012987012987</c:v>
                </c:pt>
                <c:pt idx="2">
                  <c:v>86.084142394822</c:v>
                </c:pt>
                <c:pt idx="3">
                  <c:v>85.4460093896714</c:v>
                </c:pt>
                <c:pt idx="4">
                  <c:v>84.972972972973</c:v>
                </c:pt>
                <c:pt idx="5">
                  <c:v>82.1766561514196</c:v>
                </c:pt>
                <c:pt idx="6">
                  <c:v>77.3722627737226</c:v>
                </c:pt>
                <c:pt idx="7">
                  <c:v>77.1048744460857</c:v>
                </c:pt>
                <c:pt idx="8">
                  <c:v>72.4061810154526</c:v>
                </c:pt>
                <c:pt idx="9">
                  <c:v>70.7070707070707</c:v>
                </c:pt>
                <c:pt idx="10">
                  <c:v>69.2592592592593</c:v>
                </c:pt>
                <c:pt idx="11">
                  <c:v>68.1818181818182</c:v>
                </c:pt>
                <c:pt idx="12">
                  <c:v>66.0550458715596</c:v>
                </c:pt>
                <c:pt idx="13">
                  <c:v>66</c:v>
                </c:pt>
                <c:pt idx="14">
                  <c:v>64.6551724137931</c:v>
                </c:pt>
                <c:pt idx="15">
                  <c:v>64.2512077294686</c:v>
                </c:pt>
                <c:pt idx="16">
                  <c:v>62.5870646766169</c:v>
                </c:pt>
                <c:pt idx="17">
                  <c:v>61.8367346938775</c:v>
                </c:pt>
                <c:pt idx="18">
                  <c:v>59.8976109215017</c:v>
                </c:pt>
                <c:pt idx="19">
                  <c:v>57.5471698113208</c:v>
                </c:pt>
              </c:numCache>
            </c:numRef>
          </c:val>
        </c:ser>
        <c:gapWidth val="120"/>
        <c:overlap val="100"/>
        <c:axId val="6911460"/>
        <c:axId val="56736259"/>
      </c:barChart>
      <c:catAx>
        <c:axId val="6911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259"/>
        <c:crossesAt val="0"/>
        <c:auto val="1"/>
        <c:lblAlgn val="ctr"/>
        <c:lblOffset val="100"/>
        <c:noMultiLvlLbl val="0"/>
      </c:catAx>
      <c:valAx>
        <c:axId val="567362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1606309709"/>
          <c:y val="0.050169898061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299711175294"/>
          <c:y val="0.286628023186088"/>
          <c:w val="0.440235503221506"/>
          <c:h val="0.64601239256446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12</c:v>
                </c:pt>
                <c:pt idx="1">
                  <c:v>323</c:v>
                </c:pt>
                <c:pt idx="2">
                  <c:v>2624</c:v>
                </c:pt>
                <c:pt idx="3">
                  <c:v>416</c:v>
                </c:pt>
                <c:pt idx="4">
                  <c:v>1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9696902161801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74370403388"/>
          <c:y val="0.286173633440515"/>
          <c:w val="0.449743704033876"/>
          <c:h val="0.6469051446945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47</c:v>
                </c:pt>
                <c:pt idx="1">
                  <c:v>505</c:v>
                </c:pt>
                <c:pt idx="2">
                  <c:v>4753</c:v>
                </c:pt>
                <c:pt idx="3">
                  <c:v>581</c:v>
                </c:pt>
                <c:pt idx="4">
                  <c:v>2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2818903452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7:$L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08504034761018</c:v>
                </c:pt>
                <c:pt idx="1">
                  <c:v>0.0819366852886406</c:v>
                </c:pt>
                <c:pt idx="2">
                  <c:v>0.203600248292986</c:v>
                </c:pt>
                <c:pt idx="3">
                  <c:v>0.256983240223464</c:v>
                </c:pt>
                <c:pt idx="4">
                  <c:v>0.37243947858473</c:v>
                </c:pt>
              </c:numCache>
            </c:numRef>
          </c:val>
        </c:ser>
        <c:gapWidth val="100"/>
        <c:overlap val="0"/>
        <c:axId val="62025890"/>
        <c:axId val="91201554"/>
      </c:barChart>
      <c:catAx>
        <c:axId val="62025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554"/>
        <c:crossesAt val="0"/>
        <c:auto val="1"/>
        <c:lblAlgn val="ctr"/>
        <c:lblOffset val="100"/>
        <c:noMultiLvlLbl val="0"/>
      </c:catAx>
      <c:valAx>
        <c:axId val="91201554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8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08910891089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3:$L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802775024777007</c:v>
                </c:pt>
                <c:pt idx="1">
                  <c:v>0.0505450941526264</c:v>
                </c:pt>
                <c:pt idx="2">
                  <c:v>0.869177403369673</c:v>
                </c:pt>
              </c:numCache>
            </c:numRef>
          </c:val>
        </c:ser>
        <c:gapWidth val="100"/>
        <c:overlap val="0"/>
        <c:axId val="34538726"/>
        <c:axId val="57318153"/>
      </c:barChart>
      <c:catAx>
        <c:axId val="34538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153"/>
        <c:crossesAt val="0"/>
        <c:auto val="1"/>
        <c:lblAlgn val="ctr"/>
        <c:lblOffset val="100"/>
        <c:noMultiLvlLbl val="0"/>
      </c:catAx>
      <c:valAx>
        <c:axId val="57318153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7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7:$F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J$17:$J$30</c:f>
              <c:numCache>
                <c:formatCode>General</c:formatCode>
                <c:ptCount val="14"/>
                <c:pt idx="0">
                  <c:v>0.166101421188631</c:v>
                </c:pt>
                <c:pt idx="1">
                  <c:v>0.00960917312661499</c:v>
                </c:pt>
                <c:pt idx="2">
                  <c:v>0.054828811369509</c:v>
                </c:pt>
                <c:pt idx="3">
                  <c:v>0.0337532299741602</c:v>
                </c:pt>
                <c:pt idx="4">
                  <c:v>0.198481912144703</c:v>
                </c:pt>
                <c:pt idx="5">
                  <c:v>0.00710594315245478</c:v>
                </c:pt>
                <c:pt idx="6">
                  <c:v>0.0540213178294574</c:v>
                </c:pt>
                <c:pt idx="7">
                  <c:v>0.109334625322997</c:v>
                </c:pt>
                <c:pt idx="8">
                  <c:v>0.0747739018087855</c:v>
                </c:pt>
                <c:pt idx="9">
                  <c:v>0.0417474160206718</c:v>
                </c:pt>
                <c:pt idx="10">
                  <c:v>0.0621770025839793</c:v>
                </c:pt>
                <c:pt idx="11">
                  <c:v>0.0263242894056848</c:v>
                </c:pt>
                <c:pt idx="12">
                  <c:v>0.0256782945736434</c:v>
                </c:pt>
                <c:pt idx="13">
                  <c:v>0.136062661498708</c:v>
                </c:pt>
              </c:numCache>
            </c:numRef>
          </c:val>
        </c:ser>
        <c:gapWidth val="100"/>
        <c:overlap val="0"/>
        <c:axId val="58237412"/>
        <c:axId val="28378971"/>
      </c:barChart>
      <c:catAx>
        <c:axId val="582374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971"/>
        <c:crossesAt val="0"/>
        <c:auto val="1"/>
        <c:lblAlgn val="ctr"/>
        <c:lblOffset val="100"/>
        <c:noMultiLvlLbl val="0"/>
      </c:catAx>
      <c:valAx>
        <c:axId val="28378971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4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8785493673408"/>
          <c:w val="0.96469923750353"/>
          <c:h val="0.907342831523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7:$L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0545995326110049</c:v>
                </c:pt>
                <c:pt idx="1">
                  <c:v>0.0625309822250549</c:v>
                </c:pt>
                <c:pt idx="2">
                  <c:v>0.0610438354224205</c:v>
                </c:pt>
                <c:pt idx="3">
                  <c:v>0.0862545145527937</c:v>
                </c:pt>
                <c:pt idx="4">
                  <c:v>0.055095248211883</c:v>
                </c:pt>
                <c:pt idx="5">
                  <c:v>0.0231570002124495</c:v>
                </c:pt>
                <c:pt idx="6">
                  <c:v>0.0729410098434955</c:v>
                </c:pt>
                <c:pt idx="7">
                  <c:v>0.115714184547837</c:v>
                </c:pt>
                <c:pt idx="8">
                  <c:v>0.0993555697188584</c:v>
                </c:pt>
                <c:pt idx="9">
                  <c:v>0.115501735004603</c:v>
                </c:pt>
                <c:pt idx="10">
                  <c:v>0.0951065788541888</c:v>
                </c:pt>
                <c:pt idx="11">
                  <c:v>0.0555909638127611</c:v>
                </c:pt>
                <c:pt idx="12">
                  <c:v>0.0563699454712839</c:v>
                </c:pt>
                <c:pt idx="13">
                  <c:v>0.0467388995113661</c:v>
                </c:pt>
              </c:numCache>
            </c:numRef>
          </c:val>
        </c:ser>
        <c:gapWidth val="100"/>
        <c:overlap val="0"/>
        <c:axId val="49098568"/>
        <c:axId val="67259336"/>
      </c:barChart>
      <c:catAx>
        <c:axId val="49098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336"/>
        <c:crossesAt val="0"/>
        <c:auto val="1"/>
        <c:lblAlgn val="ctr"/>
        <c:lblOffset val="100"/>
        <c:noMultiLvlLbl val="0"/>
      </c:catAx>
      <c:valAx>
        <c:axId val="67259336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56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7:$F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J$7:$J$11</c:f>
              <c:numCache>
                <c:formatCode>General</c:formatCode>
                <c:ptCount val="5"/>
                <c:pt idx="0">
                  <c:v>0.246511627906977</c:v>
                </c:pt>
                <c:pt idx="1">
                  <c:v>0.0213953488372093</c:v>
                </c:pt>
                <c:pt idx="2">
                  <c:v>0.230697674418605</c:v>
                </c:pt>
                <c:pt idx="3">
                  <c:v>0.281860465116279</c:v>
                </c:pt>
                <c:pt idx="4">
                  <c:v>0.21953488372093</c:v>
                </c:pt>
              </c:numCache>
            </c:numRef>
          </c:val>
        </c:ser>
        <c:gapWidth val="100"/>
        <c:overlap val="0"/>
        <c:axId val="57895755"/>
        <c:axId val="44290372"/>
      </c:barChart>
      <c:catAx>
        <c:axId val="57895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372"/>
        <c:crossesAt val="0"/>
        <c:auto val="1"/>
        <c:lblAlgn val="ctr"/>
        <c:lblOffset val="100"/>
        <c:noMultiLvlLbl val="0"/>
      </c:catAx>
      <c:valAx>
        <c:axId val="44290372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7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5544217687075"/>
          <c:w val="0.941850044807329"/>
          <c:h val="0.694160997732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3:$F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J$13:$J$15</c:f>
              <c:numCache>
                <c:formatCode>General</c:formatCode>
                <c:ptCount val="3"/>
                <c:pt idx="0">
                  <c:v>0.0348837209302326</c:v>
                </c:pt>
                <c:pt idx="1">
                  <c:v>0.465116279069767</c:v>
                </c:pt>
                <c:pt idx="2">
                  <c:v>0.5</c:v>
                </c:pt>
              </c:numCache>
            </c:numRef>
          </c:val>
        </c:ser>
        <c:gapWidth val="100"/>
        <c:overlap val="0"/>
        <c:axId val="96152318"/>
        <c:axId val="53453320"/>
      </c:barChart>
      <c:catAx>
        <c:axId val="96152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320"/>
        <c:crossesAt val="0"/>
        <c:auto val="1"/>
        <c:lblAlgn val="ctr"/>
        <c:lblOffset val="100"/>
        <c:noMultiLvlLbl val="0"/>
      </c:catAx>
      <c:valAx>
        <c:axId val="53453320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3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2760</xdr:colOff>
      <xdr:row>13</xdr:row>
      <xdr:rowOff>38160</xdr:rowOff>
    </xdr:from>
    <xdr:to>
      <xdr:col>6</xdr:col>
      <xdr:colOff>523800</xdr:colOff>
      <xdr:row>21</xdr:row>
      <xdr:rowOff>114840</xdr:rowOff>
    </xdr:to>
    <xdr:graphicFrame>
      <xdr:nvGraphicFramePr>
        <xdr:cNvPr id="1" name="Chart 5"/>
        <xdr:cNvGraphicFramePr/>
      </xdr:nvGraphicFramePr>
      <xdr:xfrm>
        <a:off x="2988360" y="3289320"/>
        <a:ext cx="324036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48920</xdr:colOff>
      <xdr:row>22</xdr:row>
      <xdr:rowOff>75960</xdr:rowOff>
    </xdr:from>
    <xdr:to>
      <xdr:col>4</xdr:col>
      <xdr:colOff>262440</xdr:colOff>
      <xdr:row>30</xdr:row>
      <xdr:rowOff>114480</xdr:rowOff>
    </xdr:to>
    <xdr:graphicFrame>
      <xdr:nvGraphicFramePr>
        <xdr:cNvPr id="2" name="Chart 7"/>
        <xdr:cNvGraphicFramePr/>
      </xdr:nvGraphicFramePr>
      <xdr:xfrm>
        <a:off x="1348920" y="5270400"/>
        <a:ext cx="32302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Hues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eru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Zaragoz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91960</xdr:colOff>
      <xdr:row>21</xdr:row>
      <xdr:rowOff>437760</xdr:rowOff>
    </xdr:to>
    <xdr:graphicFrame>
      <xdr:nvGraphicFramePr>
        <xdr:cNvPr id="14" name="Chart 1"/>
        <xdr:cNvGraphicFramePr/>
      </xdr:nvGraphicFramePr>
      <xdr:xfrm>
        <a:off x="0" y="793440"/>
        <a:ext cx="5899680" cy="66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71840</xdr:colOff>
      <xdr:row>2</xdr:row>
      <xdr:rowOff>105120</xdr:rowOff>
    </xdr:from>
    <xdr:to>
      <xdr:col>3</xdr:col>
      <xdr:colOff>103320</xdr:colOff>
      <xdr:row>21</xdr:row>
      <xdr:rowOff>437760</xdr:rowOff>
    </xdr:to>
    <xdr:graphicFrame>
      <xdr:nvGraphicFramePr>
        <xdr:cNvPr id="15" name="Chart 3"/>
        <xdr:cNvGraphicFramePr/>
      </xdr:nvGraphicFramePr>
      <xdr:xfrm>
        <a:off x="3471840" y="774360"/>
        <a:ext cx="3265200" cy="66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372240</xdr:colOff>
      <xdr:row>47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99320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nformacion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A1" display="Alumnado matriculado en 1º y 2º ciclo por áreas"/>
    <hyperlink ref="B11" location="c!A1" display="Alumnado matriculado en 1º y 2º ciclo según provincia, centro y titulación"/>
    <hyperlink ref="B13" location="f!A1" display="Alumnado matriculado en 1º y 2º ciclo por sexo según provincia y centro"/>
    <hyperlink ref="C15" location="g!A1" display="Gráfico 1: Distribución del alumnado matriculado en 1º y 2º ciclo por provincias según sexo y centro."/>
    <hyperlink ref="C17" location="h!A1" display="Gráfico 2: Distribución del alumnado matriculado en 1º y 2º ciclo según provincia y centro."/>
    <hyperlink ref="C19" location="i!A1" display="Gráfico 3: Distribución del alumnado matriculado en 1º y 2º ciclo por sexo según provincia y centro"/>
    <hyperlink ref="B21" location="j!A1" display="Alumnado matriculado en 1º y 2º ciclo por sexo según provincia, centro y titulación"/>
    <hyperlink ref="C23" location="m!A1" display="Gráfico 4: Titulaciones de 1º y 2º ciclo con mayor número de alumnos matriculados"/>
    <hyperlink ref="C25" location="n!A1" display="Gráfico 5: Titulaciones de 1º y 2º ciclo con mayor porcentaje de mujeres matriculados. "/>
    <hyperlink ref="C27" location="o!A1" display="Gráfico 6: Titulaciones de 1º y 2º ciclo con mayor porcentaje de hombres matriculados"/>
    <hyperlink ref="B29" location="p!A1" display="Alumnado matriculado en 1º y 2º ciclo por edad según provincia y centro"/>
    <hyperlink ref="B31" location="r!A1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6" width="3.99"/>
    <col collapsed="false" customWidth="true" hidden="false" outlineLevel="0" max="3" min="3" style="76" width="27.99"/>
    <col collapsed="false" customWidth="true" hidden="false" outlineLevel="0" max="4" min="4" style="121" width="8.7"/>
    <col collapsed="false" customWidth="true" hidden="false" outlineLevel="0" max="5" min="5" style="121" width="8.41"/>
    <col collapsed="false" customWidth="true" hidden="false" outlineLevel="0" max="6" min="6" style="76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78" t="s">
        <v>174</v>
      </c>
      <c r="B1" s="80"/>
    </row>
    <row r="2" s="11" customFormat="true" ht="18" hidden="false" customHeight="true" outlineLevel="0" collapsed="false">
      <c r="B2" s="82"/>
      <c r="C2" s="82"/>
      <c r="D2" s="122"/>
      <c r="E2" s="122"/>
      <c r="F2" s="82"/>
    </row>
    <row r="3" s="11" customFormat="true" ht="18" hidden="false" customHeight="true" outlineLevel="0" collapsed="false">
      <c r="B3" s="82"/>
      <c r="C3" s="123"/>
      <c r="D3" s="137"/>
      <c r="E3" s="122"/>
      <c r="F3" s="82"/>
    </row>
    <row r="4" s="15" customFormat="true" ht="28.5" hidden="false" customHeight="true" outlineLevel="0" collapsed="false">
      <c r="B4" s="83"/>
      <c r="C4" s="138"/>
      <c r="D4" s="139"/>
      <c r="E4" s="140"/>
      <c r="F4" s="138"/>
      <c r="G4" s="72"/>
    </row>
    <row r="5" customFormat="false" ht="23.1" hidden="false" customHeight="true" outlineLevel="0" collapsed="false">
      <c r="C5" s="104"/>
      <c r="D5" s="125"/>
      <c r="E5" s="141"/>
      <c r="F5" s="82"/>
      <c r="G5" s="11"/>
    </row>
    <row r="6" s="7" customFormat="true" ht="23.1" hidden="false" customHeight="true" outlineLevel="0" collapsed="false">
      <c r="B6" s="98"/>
      <c r="C6" s="104"/>
      <c r="D6" s="125" t="s">
        <v>143</v>
      </c>
      <c r="E6" s="125" t="s">
        <v>144</v>
      </c>
      <c r="F6" s="142"/>
      <c r="G6" s="10"/>
    </row>
    <row r="7" s="7" customFormat="true" ht="15.95" hidden="false" customHeight="true" outlineLevel="0" collapsed="false">
      <c r="B7" s="98"/>
      <c r="C7" s="128" t="s">
        <v>152</v>
      </c>
      <c r="D7" s="127" t="n">
        <v>0.00862742544602162</v>
      </c>
      <c r="E7" s="127" t="n">
        <v>0.00446021617398099</v>
      </c>
      <c r="F7" s="142"/>
      <c r="G7" s="10"/>
    </row>
    <row r="8" s="7" customFormat="true" ht="15.95" hidden="false" customHeight="true" outlineLevel="0" collapsed="false">
      <c r="B8" s="98"/>
      <c r="C8" s="128" t="s">
        <v>153</v>
      </c>
      <c r="D8" s="127" t="n">
        <v>0.000748795416069801</v>
      </c>
      <c r="E8" s="127" t="n">
        <v>0.0042974345617919</v>
      </c>
      <c r="F8" s="142"/>
      <c r="G8" s="10"/>
    </row>
    <row r="9" s="7" customFormat="true" ht="15.95" hidden="false" customHeight="true" outlineLevel="0" collapsed="false">
      <c r="B9" s="98"/>
      <c r="C9" s="128" t="s">
        <v>154</v>
      </c>
      <c r="D9" s="127" t="n">
        <v>0.00807396796457872</v>
      </c>
      <c r="E9" s="127" t="n">
        <v>0.0106784737596041</v>
      </c>
      <c r="F9" s="143"/>
      <c r="G9" s="107"/>
    </row>
    <row r="10" s="7" customFormat="true" ht="15.95" hidden="false" customHeight="true" outlineLevel="0" collapsed="false">
      <c r="B10" s="98"/>
      <c r="C10" s="128" t="s">
        <v>155</v>
      </c>
      <c r="D10" s="127" t="n">
        <v>0.00986456569865868</v>
      </c>
      <c r="E10" s="127" t="n">
        <v>0.0134783174892564</v>
      </c>
      <c r="F10" s="98"/>
    </row>
    <row r="11" s="7" customFormat="true" ht="15.95" hidden="false" customHeight="true" outlineLevel="0" collapsed="false">
      <c r="B11" s="98"/>
      <c r="C11" s="128" t="s">
        <v>156</v>
      </c>
      <c r="D11" s="127" t="n">
        <v>0.00768329209532491</v>
      </c>
      <c r="E11" s="127" t="n">
        <v>0.0195337934626905</v>
      </c>
      <c r="F11" s="98"/>
    </row>
    <row r="12" s="7" customFormat="true" ht="23.1" hidden="false" customHeight="true" outlineLevel="0" collapsed="false">
      <c r="B12" s="98"/>
      <c r="C12" s="128" t="s">
        <v>157</v>
      </c>
      <c r="D12" s="127" t="n">
        <v>0.000586013803880714</v>
      </c>
      <c r="E12" s="127" t="n">
        <v>0.00263706211746321</v>
      </c>
      <c r="F12" s="98"/>
    </row>
    <row r="13" s="7" customFormat="true" ht="15.95" hidden="false" customHeight="true" outlineLevel="0" collapsed="false">
      <c r="B13" s="98"/>
      <c r="C13" s="128" t="s">
        <v>158</v>
      </c>
      <c r="D13" s="127" t="n">
        <v>0.00781351738507618</v>
      </c>
      <c r="E13" s="127" t="n">
        <v>0.00166037244432869</v>
      </c>
      <c r="F13" s="98"/>
    </row>
    <row r="14" s="7" customFormat="true" ht="15.95" hidden="false" customHeight="true" outlineLevel="0" collapsed="false">
      <c r="B14" s="98"/>
      <c r="C14" s="128" t="s">
        <v>159</v>
      </c>
      <c r="D14" s="127" t="n">
        <v>0.0083995311889569</v>
      </c>
      <c r="E14" s="127" t="n">
        <v>0.0285518947779659</v>
      </c>
      <c r="F14" s="98"/>
    </row>
    <row r="15" s="7" customFormat="true" ht="15.95" hidden="false" customHeight="true" outlineLevel="0" collapsed="false">
      <c r="B15" s="98"/>
      <c r="C15" s="128" t="s">
        <v>160</v>
      </c>
      <c r="D15" s="127" t="n">
        <v>0.0669683552545904</v>
      </c>
      <c r="E15" s="127" t="n">
        <v>0.0251009245995572</v>
      </c>
      <c r="F15" s="98"/>
    </row>
    <row r="16" s="7" customFormat="true" ht="23.1" hidden="false" customHeight="true" outlineLevel="0" collapsed="false">
      <c r="B16" s="98"/>
      <c r="C16" s="128" t="s">
        <v>161</v>
      </c>
      <c r="D16" s="127" t="n">
        <v>0.00387420237010027</v>
      </c>
      <c r="E16" s="127" t="n">
        <v>0.0287472327125928</v>
      </c>
      <c r="F16" s="98"/>
    </row>
    <row r="17" s="7" customFormat="true" ht="15" hidden="false" customHeight="true" outlineLevel="0" collapsed="false">
      <c r="B17" s="98"/>
      <c r="C17" s="128" t="s">
        <v>162</v>
      </c>
      <c r="D17" s="127" t="n">
        <v>0.022105742935278</v>
      </c>
      <c r="E17" s="127" t="n">
        <v>0.0280635499413986</v>
      </c>
      <c r="F17" s="98"/>
    </row>
    <row r="18" s="7" customFormat="true" ht="15" hidden="false" customHeight="true" outlineLevel="0" collapsed="false">
      <c r="B18" s="98"/>
      <c r="C18" s="128" t="s">
        <v>163</v>
      </c>
      <c r="D18" s="127" t="n">
        <v>0.0136085427790077</v>
      </c>
      <c r="E18" s="127" t="n">
        <v>0.0396536007292616</v>
      </c>
      <c r="F18" s="98"/>
    </row>
    <row r="19" s="7" customFormat="true" ht="15" hidden="false" customHeight="true" outlineLevel="0" collapsed="false">
      <c r="B19" s="98"/>
      <c r="C19" s="128" t="s">
        <v>164</v>
      </c>
      <c r="D19" s="127" t="n">
        <v>0.0800234405521552</v>
      </c>
      <c r="E19" s="127" t="n">
        <v>0.025328818856622</v>
      </c>
      <c r="F19" s="98"/>
    </row>
    <row r="20" s="7" customFormat="true" ht="15" hidden="false" customHeight="true" outlineLevel="0" collapsed="false">
      <c r="B20" s="98"/>
      <c r="C20" s="128" t="s">
        <v>165</v>
      </c>
      <c r="D20" s="127" t="n">
        <v>0.00286495637452793</v>
      </c>
      <c r="E20" s="127" t="n">
        <v>0.0106459174371663</v>
      </c>
      <c r="F20" s="98"/>
    </row>
    <row r="21" s="7" customFormat="true" ht="15" hidden="false" customHeight="true" outlineLevel="0" collapsed="false">
      <c r="B21" s="98"/>
      <c r="C21" s="128" t="s">
        <v>166</v>
      </c>
      <c r="D21" s="127" t="n">
        <v>0.0217801797108999</v>
      </c>
      <c r="E21" s="127" t="n">
        <v>0.033533012110952</v>
      </c>
      <c r="F21" s="98"/>
    </row>
    <row r="22" customFormat="false" ht="15" hidden="false" customHeight="true" outlineLevel="0" collapsed="false">
      <c r="C22" s="128" t="s">
        <v>167</v>
      </c>
      <c r="D22" s="127" t="n">
        <v>0.0440812605808048</v>
      </c>
      <c r="E22" s="127" t="n">
        <v>0.0531970308633937</v>
      </c>
    </row>
    <row r="23" customFormat="false" ht="15" hidden="false" customHeight="true" outlineLevel="0" collapsed="false">
      <c r="C23" s="129" t="s">
        <v>168</v>
      </c>
      <c r="D23" s="127" t="n">
        <v>0.0301471545774189</v>
      </c>
      <c r="E23" s="127" t="n">
        <v>0.0456765203802578</v>
      </c>
    </row>
    <row r="24" customFormat="false" ht="15" hidden="false" customHeight="true" outlineLevel="0" collapsed="false">
      <c r="C24" s="129" t="s">
        <v>169</v>
      </c>
      <c r="D24" s="127" t="n">
        <v>0.0168316187003516</v>
      </c>
      <c r="E24" s="127" t="n">
        <v>0.0530993618960802</v>
      </c>
    </row>
    <row r="25" s="7" customFormat="true" ht="15" hidden="false" customHeight="true" outlineLevel="0" collapsed="false">
      <c r="B25" s="98"/>
      <c r="C25" s="130" t="s">
        <v>170</v>
      </c>
      <c r="D25" s="127" t="n">
        <v>0.0250683682771194</v>
      </c>
      <c r="E25" s="127" t="n">
        <v>0.0437231410339888</v>
      </c>
      <c r="F25" s="98"/>
    </row>
    <row r="26" s="7" customFormat="true" ht="15" hidden="false" customHeight="true" outlineLevel="0" collapsed="false">
      <c r="B26" s="98"/>
      <c r="C26" s="131" t="s">
        <v>171</v>
      </c>
      <c r="D26" s="127" t="n">
        <v>0.0106133611147285</v>
      </c>
      <c r="E26" s="127" t="n">
        <v>0.0255567131136867</v>
      </c>
      <c r="F26" s="98"/>
    </row>
    <row r="27" s="7" customFormat="true" ht="15" hidden="false" customHeight="true" outlineLevel="0" collapsed="false">
      <c r="B27" s="98"/>
      <c r="C27" s="131" t="s">
        <v>172</v>
      </c>
      <c r="D27" s="127" t="n">
        <v>0.0103529105352259</v>
      </c>
      <c r="E27" s="127" t="n">
        <v>0.0259148326605027</v>
      </c>
      <c r="F27" s="98"/>
    </row>
    <row r="28" s="7" customFormat="true" ht="15" hidden="false" customHeight="true" outlineLevel="0" collapsed="false">
      <c r="B28" s="98"/>
      <c r="C28" s="132" t="s">
        <v>173</v>
      </c>
      <c r="D28" s="127" t="n">
        <v>0.0548574033077224</v>
      </c>
      <c r="E28" s="127" t="n">
        <v>0.0214871728089595</v>
      </c>
      <c r="F28" s="98"/>
    </row>
    <row r="29" s="7" customFormat="true" ht="15" hidden="false" customHeight="true" outlineLevel="0" collapsed="false">
      <c r="B29" s="98"/>
      <c r="C29" s="76"/>
      <c r="D29" s="144" t="n">
        <v>0.454974606068499</v>
      </c>
      <c r="E29" s="144" t="n">
        <v>0.545025393931502</v>
      </c>
      <c r="F29" s="98" t="s">
        <v>175</v>
      </c>
    </row>
    <row r="30" s="7" customFormat="true" ht="15" hidden="false" customHeight="true" outlineLevel="0" collapsed="false">
      <c r="B30" s="98"/>
      <c r="C30" s="76"/>
      <c r="D30" s="125"/>
      <c r="E30" s="145"/>
      <c r="F30" s="98"/>
    </row>
    <row r="31" s="7" customFormat="true" ht="23.1" hidden="false" customHeight="true" outlineLevel="0" collapsed="false">
      <c r="B31" s="98"/>
      <c r="C31" s="104"/>
      <c r="D31" s="125"/>
      <c r="E31" s="145"/>
      <c r="F31" s="98"/>
    </row>
    <row r="32" s="7" customFormat="true" ht="15.95" hidden="false" customHeight="true" outlineLevel="0" collapsed="false">
      <c r="B32" s="98"/>
      <c r="C32" s="104"/>
      <c r="D32" s="121"/>
      <c r="E32" s="135"/>
      <c r="F32" s="98"/>
    </row>
    <row r="33" s="7" customFormat="true" ht="15.95" hidden="false" customHeight="true" outlineLevel="0" collapsed="false">
      <c r="B33" s="98"/>
      <c r="C33" s="104"/>
      <c r="D33" s="121"/>
      <c r="E33" s="135"/>
      <c r="F33" s="98"/>
    </row>
    <row r="34" s="7" customFormat="true" ht="17.25" hidden="false" customHeight="true" outlineLevel="0" collapsed="false">
      <c r="B34" s="98"/>
      <c r="C34" s="76"/>
      <c r="D34" s="121"/>
      <c r="E34" s="135"/>
      <c r="F34" s="98"/>
    </row>
    <row r="35" s="7" customFormat="true" ht="17.25" hidden="false" customHeight="true" outlineLevel="0" collapsed="false">
      <c r="B35" s="98"/>
      <c r="C35" s="76"/>
      <c r="D35" s="121"/>
      <c r="E35" s="135"/>
      <c r="F35" s="98"/>
    </row>
    <row r="36" s="7" customFormat="true" ht="17.25" hidden="false" customHeight="true" outlineLevel="0" collapsed="false">
      <c r="B36" s="98"/>
      <c r="C36" s="76"/>
      <c r="D36" s="121"/>
      <c r="E36" s="135"/>
      <c r="F36" s="98"/>
    </row>
    <row r="37" s="7" customFormat="true" ht="17.25" hidden="false" customHeight="true" outlineLevel="0" collapsed="false">
      <c r="B37" s="98"/>
      <c r="C37" s="76"/>
      <c r="D37" s="121"/>
      <c r="E37" s="146"/>
      <c r="F37" s="98"/>
    </row>
    <row r="38" s="7" customFormat="true" ht="17.25" hidden="false" customHeight="true" outlineLevel="0" collapsed="false">
      <c r="B38" s="98"/>
      <c r="C38" s="76"/>
      <c r="D38" s="121"/>
      <c r="E38" s="146"/>
      <c r="F38" s="98"/>
    </row>
    <row r="39" s="7" customFormat="true" ht="17.25" hidden="false" customHeight="true" outlineLevel="0" collapsed="false">
      <c r="B39" s="98"/>
      <c r="C39" s="76"/>
      <c r="D39" s="121"/>
      <c r="E39" s="121"/>
      <c r="F39" s="147"/>
      <c r="G39" s="26"/>
      <c r="H39" s="10"/>
      <c r="I39" s="10"/>
      <c r="J39" s="26"/>
      <c r="K39" s="26"/>
      <c r="L39" s="10"/>
      <c r="M39" s="10"/>
    </row>
    <row r="40" s="7" customFormat="true" ht="17.25" hidden="false" customHeight="true" outlineLevel="0" collapsed="false">
      <c r="B40" s="98"/>
      <c r="C40" s="76"/>
      <c r="D40" s="121"/>
      <c r="E40" s="121"/>
      <c r="F40" s="147"/>
      <c r="G40" s="26"/>
      <c r="H40" s="10"/>
      <c r="I40" s="10"/>
      <c r="J40" s="26"/>
      <c r="K40" s="26"/>
      <c r="L40" s="10"/>
      <c r="M40" s="10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7" width="5.28"/>
    <col collapsed="false" customWidth="true" hidden="false" outlineLevel="0" max="7" min="7" style="7" width="5.41"/>
    <col collapsed="false" customWidth="true" hidden="false" outlineLevel="0" max="8" min="8" style="7" width="5.85"/>
    <col collapsed="false" customWidth="true" hidden="false" outlineLevel="0" max="9" min="9" style="7" width="35.28"/>
    <col collapsed="false" customWidth="true" hidden="false" outlineLevel="0" max="10" min="10" style="7" width="8.56"/>
    <col collapsed="false" customWidth="true" hidden="false" outlineLevel="0" max="11" min="11" style="7" width="36.42"/>
    <col collapsed="false" customWidth="true" hidden="false" outlineLevel="0" max="12" min="12" style="7" width="7.7"/>
    <col collapsed="false" customWidth="true" hidden="false" outlineLevel="0" max="13" min="13" style="7" width="8.14"/>
    <col collapsed="false" customWidth="false" hidden="false" outlineLevel="0" max="20" min="14" style="7" width="5.71"/>
    <col collapsed="false" customWidth="false" hidden="false" outlineLevel="0" max="257" min="21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148"/>
      <c r="G3" s="148"/>
      <c r="H3" s="148"/>
      <c r="I3" s="148"/>
      <c r="J3" s="148"/>
      <c r="K3" s="148"/>
      <c r="L3" s="148"/>
      <c r="M3" s="148"/>
      <c r="N3" s="148"/>
      <c r="O3" s="14"/>
      <c r="P3" s="14"/>
      <c r="Q3" s="14"/>
      <c r="R3" s="14"/>
      <c r="S3" s="14"/>
      <c r="T3" s="14"/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1075</v>
      </c>
      <c r="D4" s="48" t="n">
        <v>1611</v>
      </c>
      <c r="E4" s="10"/>
      <c r="F4" s="149"/>
      <c r="G4" s="149"/>
      <c r="H4" s="149"/>
      <c r="I4" s="150"/>
      <c r="J4" s="150"/>
      <c r="K4" s="150"/>
      <c r="L4" s="149"/>
      <c r="M4" s="149"/>
      <c r="N4" s="149"/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265</v>
      </c>
      <c r="D5" s="50" t="n">
        <v>137</v>
      </c>
      <c r="E5" s="10"/>
      <c r="F5" s="149"/>
      <c r="G5" s="149"/>
      <c r="H5" s="149"/>
      <c r="I5" s="150"/>
      <c r="J5" s="150"/>
      <c r="K5" s="150"/>
      <c r="L5" s="149"/>
      <c r="M5" s="149"/>
      <c r="N5" s="149"/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4</v>
      </c>
      <c r="D6" s="25" t="n">
        <v>74</v>
      </c>
      <c r="E6" s="10"/>
      <c r="F6" s="149"/>
      <c r="G6" s="149"/>
      <c r="H6" s="149"/>
      <c r="I6" s="150"/>
      <c r="J6" s="150"/>
      <c r="K6" s="150"/>
      <c r="L6" s="149"/>
      <c r="M6" s="149"/>
      <c r="N6" s="149"/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46</v>
      </c>
      <c r="D7" s="25" t="n">
        <v>22</v>
      </c>
      <c r="E7" s="107"/>
      <c r="F7" s="149"/>
      <c r="G7" s="149"/>
      <c r="H7" s="149"/>
      <c r="I7" s="150"/>
      <c r="J7" s="150"/>
      <c r="K7" s="150"/>
      <c r="L7" s="149"/>
      <c r="M7" s="149"/>
      <c r="N7" s="149"/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75</v>
      </c>
      <c r="D8" s="25" t="n">
        <v>41</v>
      </c>
      <c r="F8" s="149"/>
      <c r="G8" s="149"/>
      <c r="H8" s="149"/>
      <c r="I8" s="150"/>
      <c r="J8" s="150"/>
      <c r="K8" s="150"/>
      <c r="L8" s="149"/>
      <c r="M8" s="149"/>
      <c r="N8" s="149"/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23</v>
      </c>
      <c r="D9" s="50" t="n">
        <v>132</v>
      </c>
      <c r="F9" s="149"/>
      <c r="G9" s="149"/>
      <c r="H9" s="149"/>
      <c r="I9" s="150"/>
      <c r="J9" s="150"/>
      <c r="K9" s="150"/>
      <c r="L9" s="149"/>
      <c r="M9" s="149"/>
      <c r="N9" s="149"/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23</v>
      </c>
      <c r="D10" s="25" t="n">
        <v>132</v>
      </c>
      <c r="F10" s="149"/>
      <c r="G10" s="149"/>
      <c r="H10" s="149"/>
      <c r="I10" s="150"/>
      <c r="J10" s="150"/>
      <c r="K10" s="150"/>
      <c r="L10" s="149"/>
      <c r="M10" s="149"/>
      <c r="N10" s="149"/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248</v>
      </c>
      <c r="D11" s="50" t="n">
        <v>328</v>
      </c>
      <c r="F11" s="149"/>
      <c r="G11" s="149"/>
      <c r="H11" s="149"/>
      <c r="I11" s="150"/>
      <c r="J11" s="150"/>
      <c r="K11" s="150"/>
      <c r="L11" s="149"/>
      <c r="M11" s="149"/>
      <c r="N11" s="149"/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148</v>
      </c>
      <c r="D12" s="24" t="n">
        <v>205</v>
      </c>
      <c r="F12" s="149"/>
      <c r="G12" s="149"/>
      <c r="H12" s="149"/>
      <c r="I12" s="150"/>
      <c r="J12" s="150"/>
      <c r="K12" s="150"/>
      <c r="L12" s="149"/>
      <c r="M12" s="149"/>
      <c r="N12" s="149"/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78</v>
      </c>
      <c r="D13" s="24" t="n">
        <v>88</v>
      </c>
      <c r="F13" s="149"/>
      <c r="G13" s="149"/>
      <c r="H13" s="149"/>
      <c r="I13" s="150"/>
      <c r="J13" s="150"/>
      <c r="K13" s="150"/>
      <c r="L13" s="149"/>
      <c r="M13" s="149"/>
      <c r="N13" s="149"/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22</v>
      </c>
      <c r="D14" s="24" t="n">
        <v>35</v>
      </c>
      <c r="F14" s="149"/>
      <c r="G14" s="149"/>
      <c r="H14" s="149"/>
      <c r="I14" s="150"/>
      <c r="J14" s="150"/>
      <c r="K14" s="150"/>
      <c r="L14" s="149"/>
      <c r="M14" s="149"/>
      <c r="N14" s="149"/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303</v>
      </c>
      <c r="D15" s="50" t="n">
        <v>414</v>
      </c>
      <c r="F15" s="149"/>
      <c r="G15" s="149"/>
      <c r="H15" s="149"/>
      <c r="I15" s="150"/>
      <c r="J15" s="150"/>
      <c r="K15" s="150"/>
      <c r="L15" s="149"/>
      <c r="M15" s="149"/>
      <c r="N15" s="149"/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41</v>
      </c>
      <c r="D16" s="24" t="n">
        <v>175</v>
      </c>
      <c r="F16" s="149"/>
      <c r="G16" s="149"/>
      <c r="H16" s="149"/>
      <c r="I16" s="150"/>
      <c r="J16" s="150"/>
      <c r="K16" s="150"/>
      <c r="L16" s="149"/>
      <c r="M16" s="149"/>
      <c r="N16" s="149"/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198</v>
      </c>
      <c r="D17" s="24" t="n">
        <v>102</v>
      </c>
      <c r="F17" s="149"/>
      <c r="G17" s="149"/>
      <c r="H17" s="149"/>
      <c r="I17" s="150"/>
      <c r="J17" s="150"/>
      <c r="K17" s="150"/>
      <c r="L17" s="149"/>
      <c r="M17" s="149"/>
      <c r="N17" s="149"/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48</v>
      </c>
      <c r="D18" s="24" t="n">
        <v>85</v>
      </c>
      <c r="F18" s="149"/>
      <c r="G18" s="149"/>
      <c r="H18" s="149"/>
      <c r="I18" s="150"/>
      <c r="J18" s="150"/>
      <c r="K18" s="150"/>
      <c r="L18" s="149"/>
      <c r="M18" s="149"/>
      <c r="N18" s="149"/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16</v>
      </c>
      <c r="D19" s="24" t="n">
        <v>52</v>
      </c>
      <c r="F19" s="149"/>
      <c r="G19" s="149"/>
      <c r="H19" s="149"/>
      <c r="I19" s="150"/>
      <c r="J19" s="150"/>
      <c r="K19" s="149"/>
      <c r="L19" s="149"/>
      <c r="M19" s="149"/>
    </row>
    <row r="20" s="7" customFormat="true" ht="15" hidden="false" customHeight="true" outlineLevel="0" collapsed="false">
      <c r="A20" s="49" t="s">
        <v>68</v>
      </c>
      <c r="B20" s="50" t="n">
        <v>836</v>
      </c>
      <c r="C20" s="50" t="n">
        <v>236</v>
      </c>
      <c r="D20" s="50" t="n">
        <v>600</v>
      </c>
      <c r="F20" s="149"/>
      <c r="G20" s="149"/>
      <c r="H20" s="149"/>
      <c r="I20" s="150"/>
      <c r="J20" s="150"/>
      <c r="K20" s="149"/>
      <c r="L20" s="149"/>
      <c r="M20" s="149"/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18</v>
      </c>
      <c r="D21" s="25" t="n">
        <v>34</v>
      </c>
      <c r="F21" s="149"/>
      <c r="G21" s="149"/>
      <c r="H21" s="149"/>
      <c r="I21" s="150"/>
      <c r="J21" s="150"/>
      <c r="K21" s="149"/>
      <c r="L21" s="149"/>
      <c r="M21" s="149"/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29</v>
      </c>
      <c r="D22" s="25" t="n">
        <v>344</v>
      </c>
      <c r="F22" s="149"/>
      <c r="G22" s="149"/>
      <c r="H22" s="149"/>
      <c r="I22" s="150"/>
      <c r="J22" s="150"/>
      <c r="K22" s="149"/>
      <c r="L22" s="149"/>
      <c r="M22" s="149"/>
    </row>
    <row r="23" customFormat="false" ht="15" hidden="false" customHeight="true" outlineLevel="0" collapsed="false">
      <c r="A23" s="51" t="s">
        <v>71</v>
      </c>
      <c r="B23" s="24" t="n">
        <v>215</v>
      </c>
      <c r="C23" s="24" t="n">
        <v>69</v>
      </c>
      <c r="D23" s="25" t="n">
        <v>146</v>
      </c>
      <c r="F23" s="149"/>
      <c r="G23" s="149"/>
      <c r="H23" s="149"/>
      <c r="I23" s="150"/>
      <c r="J23" s="150"/>
      <c r="K23" s="149"/>
      <c r="L23" s="149"/>
      <c r="M23" s="149"/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120</v>
      </c>
      <c r="D24" s="25" t="n">
        <v>76</v>
      </c>
      <c r="F24" s="149"/>
      <c r="G24" s="149"/>
      <c r="H24" s="149"/>
      <c r="I24" s="150"/>
      <c r="J24" s="150"/>
      <c r="K24" s="149"/>
      <c r="L24" s="149"/>
      <c r="M24" s="149"/>
    </row>
    <row r="25" s="7" customFormat="true" ht="23.1" hidden="false" customHeight="true" outlineLevel="0" collapsed="false">
      <c r="A25" s="19" t="s">
        <v>28</v>
      </c>
      <c r="B25" s="20" t="n">
        <v>1525</v>
      </c>
      <c r="C25" s="20" t="n">
        <v>516</v>
      </c>
      <c r="D25" s="20" t="n">
        <v>1009</v>
      </c>
      <c r="F25" s="148"/>
      <c r="G25" s="148"/>
      <c r="H25" s="148"/>
      <c r="I25" s="148"/>
      <c r="J25" s="148"/>
      <c r="K25" s="148"/>
      <c r="L25" s="148"/>
      <c r="M25" s="148"/>
      <c r="N25" s="148"/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18</v>
      </c>
      <c r="D26" s="50" t="n">
        <v>81</v>
      </c>
      <c r="F26" s="149"/>
      <c r="G26" s="149"/>
      <c r="H26" s="149"/>
      <c r="I26" s="150"/>
      <c r="J26" s="150"/>
      <c r="K26" s="150"/>
      <c r="L26" s="149"/>
      <c r="M26" s="149"/>
      <c r="N26" s="149"/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18</v>
      </c>
      <c r="D27" s="25" t="n">
        <v>81</v>
      </c>
      <c r="F27" s="149"/>
      <c r="G27" s="149"/>
      <c r="H27" s="149"/>
      <c r="I27" s="150"/>
      <c r="J27" s="150"/>
      <c r="K27" s="150"/>
      <c r="L27" s="149"/>
      <c r="M27" s="149"/>
      <c r="N27" s="149"/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240</v>
      </c>
      <c r="D28" s="50" t="n">
        <v>51</v>
      </c>
      <c r="F28" s="149"/>
      <c r="G28" s="149"/>
      <c r="H28" s="149"/>
      <c r="I28" s="150"/>
      <c r="J28" s="150"/>
      <c r="K28" s="150"/>
      <c r="L28" s="149"/>
      <c r="M28" s="149"/>
      <c r="N28" s="149"/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34</v>
      </c>
      <c r="D29" s="27" t="n">
        <v>20</v>
      </c>
      <c r="F29" s="149"/>
      <c r="G29" s="149"/>
      <c r="H29" s="149"/>
      <c r="I29" s="150"/>
      <c r="J29" s="150"/>
      <c r="K29" s="150"/>
      <c r="L29" s="149"/>
      <c r="M29" s="149"/>
      <c r="N29" s="149"/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06</v>
      </c>
      <c r="D30" s="27" t="n">
        <v>31</v>
      </c>
      <c r="F30" s="149"/>
      <c r="G30" s="149"/>
      <c r="H30" s="149"/>
      <c r="I30" s="150"/>
      <c r="J30" s="150"/>
      <c r="K30" s="150"/>
      <c r="L30" s="149"/>
      <c r="M30" s="149"/>
      <c r="N30" s="149"/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258</v>
      </c>
      <c r="D31" s="52" t="n">
        <v>877</v>
      </c>
      <c r="F31" s="149"/>
      <c r="G31" s="149"/>
      <c r="H31" s="149"/>
      <c r="I31" s="150"/>
      <c r="J31" s="150"/>
      <c r="K31" s="150"/>
      <c r="L31" s="149"/>
      <c r="M31" s="149"/>
      <c r="N31" s="149"/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29</v>
      </c>
      <c r="D32" s="25" t="n">
        <v>58</v>
      </c>
      <c r="F32" s="149"/>
      <c r="G32" s="149"/>
      <c r="H32" s="149"/>
      <c r="I32" s="150"/>
      <c r="J32" s="150"/>
      <c r="K32" s="150"/>
      <c r="L32" s="149"/>
      <c r="M32" s="149"/>
      <c r="N32" s="149"/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62</v>
      </c>
      <c r="D33" s="25" t="n">
        <v>120</v>
      </c>
      <c r="F33" s="149"/>
      <c r="G33" s="149"/>
      <c r="H33" s="149"/>
      <c r="I33" s="150"/>
      <c r="J33" s="150"/>
      <c r="K33" s="150"/>
      <c r="L33" s="149"/>
      <c r="M33" s="149"/>
      <c r="N33" s="149"/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24</v>
      </c>
      <c r="D34" s="25" t="n">
        <v>53</v>
      </c>
      <c r="E34" s="26"/>
      <c r="F34" s="149"/>
      <c r="G34" s="149"/>
      <c r="H34" s="149"/>
      <c r="I34" s="150"/>
      <c r="J34" s="150"/>
      <c r="K34" s="150"/>
      <c r="L34" s="149"/>
      <c r="M34" s="149"/>
      <c r="N34" s="149"/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9</v>
      </c>
      <c r="D35" s="25" t="n">
        <v>20</v>
      </c>
      <c r="E35" s="26"/>
      <c r="F35" s="149"/>
      <c r="G35" s="149"/>
      <c r="H35" s="149"/>
      <c r="I35" s="150"/>
      <c r="J35" s="150"/>
      <c r="K35" s="150"/>
      <c r="L35" s="149"/>
      <c r="M35" s="149"/>
      <c r="N35" s="149"/>
    </row>
    <row r="36" customFormat="false" ht="15" hidden="false" customHeight="true" outlineLevel="0" collapsed="false">
      <c r="A36" s="51" t="s">
        <v>71</v>
      </c>
      <c r="B36" s="25" t="n">
        <v>321</v>
      </c>
      <c r="C36" s="25" t="n">
        <v>26</v>
      </c>
      <c r="D36" s="25" t="n">
        <v>295</v>
      </c>
      <c r="F36" s="149"/>
      <c r="G36" s="149"/>
      <c r="H36" s="149"/>
      <c r="I36" s="150"/>
      <c r="J36" s="150"/>
      <c r="K36" s="149"/>
      <c r="L36" s="149"/>
      <c r="M36" s="149"/>
    </row>
    <row r="37" customFormat="false" ht="15" hidden="false" customHeight="true" outlineLevel="0" collapsed="false">
      <c r="A37" s="51" t="s">
        <v>72</v>
      </c>
      <c r="B37" s="25" t="n">
        <v>248</v>
      </c>
      <c r="C37" s="25" t="n">
        <v>59</v>
      </c>
      <c r="D37" s="25" t="n">
        <v>189</v>
      </c>
      <c r="F37" s="149"/>
      <c r="G37" s="149"/>
      <c r="H37" s="149"/>
      <c r="I37" s="150"/>
      <c r="J37" s="150"/>
      <c r="K37" s="149"/>
      <c r="L37" s="149"/>
      <c r="M37" s="149"/>
    </row>
    <row r="38" customFormat="false" ht="14.1" hidden="false" customHeight="true" outlineLevel="0" collapsed="false">
      <c r="A38" s="53" t="s">
        <v>79</v>
      </c>
      <c r="B38" s="54" t="n">
        <v>191</v>
      </c>
      <c r="C38" s="54" t="n">
        <v>49</v>
      </c>
      <c r="D38" s="30" t="n">
        <v>142</v>
      </c>
      <c r="F38" s="149"/>
      <c r="G38" s="149"/>
      <c r="H38" s="149"/>
      <c r="I38" s="150"/>
      <c r="J38" s="150"/>
      <c r="K38" s="149"/>
      <c r="L38" s="149"/>
      <c r="M38" s="149"/>
    </row>
    <row r="39" customFormat="false" ht="14.1" hidden="false" customHeight="true" outlineLevel="0" collapsed="false">
      <c r="A39" s="31" t="s">
        <v>80</v>
      </c>
      <c r="D39" s="55" t="s">
        <v>81</v>
      </c>
      <c r="F39" s="149"/>
      <c r="G39" s="149"/>
      <c r="H39" s="149"/>
      <c r="I39" s="150"/>
      <c r="J39" s="150"/>
      <c r="K39" s="149"/>
      <c r="L39" s="149"/>
      <c r="M39" s="149"/>
    </row>
    <row r="40" customFormat="false" ht="17.25" hidden="false" customHeight="true" outlineLevel="0" collapsed="false">
      <c r="A40" s="44"/>
      <c r="F40" s="149"/>
      <c r="G40" s="149"/>
      <c r="H40" s="149"/>
      <c r="I40" s="150"/>
      <c r="J40" s="150"/>
      <c r="K40" s="149"/>
      <c r="L40" s="149"/>
      <c r="M40" s="149"/>
    </row>
    <row r="41" customFormat="false" ht="17.25" hidden="false" customHeight="true" outlineLevel="0" collapsed="false">
      <c r="F41" s="149"/>
      <c r="G41" s="149"/>
      <c r="H41" s="149"/>
      <c r="I41" s="150"/>
      <c r="J41" s="150"/>
      <c r="K41" s="149"/>
      <c r="L41" s="149"/>
      <c r="M41" s="149"/>
    </row>
    <row r="42" customFormat="false" ht="17.25" hidden="false" customHeight="true" outlineLevel="0" collapsed="false">
      <c r="F42" s="149"/>
      <c r="G42" s="149"/>
      <c r="H42" s="149"/>
      <c r="I42" s="150"/>
      <c r="J42" s="150"/>
      <c r="K42" s="149"/>
      <c r="L42" s="149"/>
      <c r="M42" s="149"/>
    </row>
    <row r="43" customFormat="false" ht="17.25" hidden="false" customHeight="true" outlineLevel="0" collapsed="false">
      <c r="F43" s="149"/>
      <c r="G43" s="149"/>
      <c r="H43" s="149"/>
      <c r="I43" s="150"/>
      <c r="J43" s="150"/>
      <c r="K43" s="149"/>
      <c r="L43" s="149"/>
      <c r="M43" s="149"/>
    </row>
    <row r="44" customFormat="false" ht="17.25" hidden="false" customHeight="true" outlineLevel="0" collapsed="false">
      <c r="F44" s="149"/>
      <c r="G44" s="149"/>
      <c r="H44" s="149"/>
      <c r="I44" s="150"/>
      <c r="J44" s="150"/>
      <c r="K44" s="149"/>
      <c r="L44" s="149"/>
      <c r="M44" s="149"/>
    </row>
    <row r="45" customFormat="false" ht="17.25" hidden="false" customHeight="true" outlineLevel="0" collapsed="false">
      <c r="F45" s="149"/>
      <c r="G45" s="149"/>
      <c r="H45" s="149"/>
      <c r="I45" s="150"/>
      <c r="J45" s="150"/>
      <c r="K45" s="149"/>
      <c r="L45" s="149"/>
      <c r="M45" s="149"/>
    </row>
    <row r="46" customFormat="false" ht="17.25" hidden="false" customHeight="true" outlineLevel="0" collapsed="false">
      <c r="F46" s="149"/>
      <c r="G46" s="149"/>
      <c r="H46" s="149"/>
      <c r="I46" s="150"/>
      <c r="J46" s="150"/>
      <c r="K46" s="149"/>
      <c r="L46" s="149"/>
      <c r="M46" s="149"/>
    </row>
    <row r="47" customFormat="false" ht="17.25" hidden="false" customHeight="true" outlineLevel="0" collapsed="false">
      <c r="F47" s="149"/>
      <c r="G47" s="149"/>
      <c r="H47" s="149"/>
      <c r="I47" s="150"/>
      <c r="J47" s="150"/>
      <c r="K47" s="149"/>
      <c r="L47" s="149"/>
      <c r="M47" s="149"/>
    </row>
    <row r="48" customFormat="false" ht="17.25" hidden="false" customHeight="true" outlineLevel="0" collapsed="false">
      <c r="F48" s="149"/>
      <c r="G48" s="149"/>
      <c r="H48" s="149"/>
      <c r="I48" s="150"/>
      <c r="J48" s="150"/>
      <c r="K48" s="149"/>
      <c r="L48" s="149"/>
      <c r="M48" s="149"/>
    </row>
    <row r="49" customFormat="false" ht="17.25" hidden="false" customHeight="true" outlineLevel="0" collapsed="false">
      <c r="F49" s="149"/>
      <c r="G49" s="149"/>
      <c r="H49" s="149"/>
      <c r="I49" s="150"/>
      <c r="J49" s="150"/>
      <c r="K49" s="149"/>
      <c r="L49" s="149"/>
      <c r="M49" s="149"/>
    </row>
    <row r="50" customFormat="false" ht="17.25" hidden="false" customHeight="true" outlineLevel="0" collapsed="false">
      <c r="F50" s="149"/>
      <c r="G50" s="149"/>
      <c r="H50" s="149"/>
      <c r="I50" s="150"/>
      <c r="J50" s="150"/>
      <c r="K50" s="149"/>
      <c r="L50" s="149"/>
      <c r="M50" s="149"/>
    </row>
    <row r="51" customFormat="false" ht="17.25" hidden="false" customHeight="true" outlineLevel="0" collapsed="false">
      <c r="F51" s="149"/>
      <c r="G51" s="149"/>
      <c r="H51" s="149"/>
      <c r="I51" s="150"/>
      <c r="J51" s="150"/>
      <c r="K51" s="149"/>
      <c r="L51" s="149"/>
      <c r="M51" s="149"/>
    </row>
    <row r="52" customFormat="false" ht="17.25" hidden="false" customHeight="true" outlineLevel="0" collapsed="false">
      <c r="F52" s="149"/>
      <c r="G52" s="149"/>
      <c r="H52" s="149"/>
      <c r="I52" s="150"/>
      <c r="J52" s="150"/>
      <c r="K52" s="149"/>
      <c r="L52" s="149"/>
      <c r="M52" s="149"/>
    </row>
    <row r="53" customFormat="false" ht="17.25" hidden="false" customHeight="true" outlineLevel="0" collapsed="false">
      <c r="F53" s="149"/>
      <c r="G53" s="149"/>
      <c r="H53" s="149"/>
      <c r="I53" s="150"/>
      <c r="J53" s="150"/>
      <c r="K53" s="149"/>
      <c r="L53" s="149"/>
      <c r="M53" s="149"/>
    </row>
    <row r="54" customFormat="false" ht="17.25" hidden="false" customHeight="true" outlineLevel="0" collapsed="false">
      <c r="F54" s="149"/>
      <c r="G54" s="149"/>
      <c r="H54" s="149"/>
      <c r="I54" s="150"/>
      <c r="J54" s="150"/>
      <c r="K54" s="149"/>
      <c r="L54" s="149"/>
      <c r="M54" s="149"/>
    </row>
    <row r="55" customFormat="false" ht="17.25" hidden="false" customHeight="true" outlineLevel="0" collapsed="false">
      <c r="F55" s="149"/>
      <c r="G55" s="149"/>
      <c r="H55" s="149"/>
      <c r="I55" s="150"/>
      <c r="J55" s="150"/>
      <c r="K55" s="149"/>
      <c r="L55" s="149"/>
      <c r="M55" s="149"/>
    </row>
    <row r="56" customFormat="false" ht="17.25" hidden="false" customHeight="true" outlineLevel="0" collapsed="false">
      <c r="F56" s="149"/>
      <c r="G56" s="149"/>
      <c r="H56" s="149"/>
      <c r="I56" s="150"/>
      <c r="J56" s="150"/>
      <c r="K56" s="149"/>
      <c r="L56" s="149"/>
      <c r="M56" s="149"/>
    </row>
    <row r="57" customFormat="false" ht="17.25" hidden="false" customHeight="true" outlineLevel="0" collapsed="false">
      <c r="F57" s="149"/>
      <c r="G57" s="149"/>
      <c r="H57" s="149"/>
      <c r="I57" s="150"/>
      <c r="J57" s="150"/>
      <c r="K57" s="149"/>
      <c r="L57" s="149"/>
      <c r="M57" s="149"/>
    </row>
    <row r="58" customFormat="false" ht="17.25" hidden="false" customHeight="true" outlineLevel="0" collapsed="false">
      <c r="F58" s="149"/>
      <c r="G58" s="149"/>
      <c r="H58" s="149"/>
      <c r="I58" s="150"/>
      <c r="J58" s="150"/>
      <c r="K58" s="149"/>
      <c r="L58" s="149"/>
      <c r="M58" s="149"/>
    </row>
    <row r="59" customFormat="false" ht="17.25" hidden="false" customHeight="true" outlineLevel="0" collapsed="false">
      <c r="F59" s="149"/>
      <c r="G59" s="149"/>
      <c r="H59" s="149"/>
      <c r="I59" s="150"/>
      <c r="J59" s="150"/>
      <c r="K59" s="149"/>
      <c r="L59" s="149"/>
      <c r="M59" s="149"/>
    </row>
    <row r="60" customFormat="false" ht="17.25" hidden="false" customHeight="true" outlineLevel="0" collapsed="false">
      <c r="F60" s="149"/>
      <c r="G60" s="149"/>
      <c r="H60" s="149"/>
      <c r="I60" s="150"/>
      <c r="J60" s="150"/>
      <c r="K60" s="149"/>
      <c r="L60" s="149"/>
      <c r="M60" s="149"/>
    </row>
    <row r="61" customFormat="false" ht="17.25" hidden="false" customHeight="true" outlineLevel="0" collapsed="false">
      <c r="F61" s="149"/>
      <c r="G61" s="149"/>
      <c r="H61" s="149"/>
      <c r="I61" s="150"/>
      <c r="J61" s="150"/>
      <c r="K61" s="149"/>
      <c r="L61" s="149"/>
      <c r="M61" s="149"/>
    </row>
    <row r="62" customFormat="false" ht="17.25" hidden="false" customHeight="true" outlineLevel="0" collapsed="false">
      <c r="F62" s="149"/>
      <c r="G62" s="149"/>
      <c r="H62" s="149"/>
      <c r="I62" s="150"/>
      <c r="J62" s="150"/>
      <c r="K62" s="149"/>
      <c r="L62" s="149"/>
      <c r="M62" s="149"/>
    </row>
    <row r="63" customFormat="false" ht="17.25" hidden="false" customHeight="true" outlineLevel="0" collapsed="false">
      <c r="F63" s="149"/>
      <c r="G63" s="149"/>
      <c r="H63" s="149"/>
      <c r="I63" s="150"/>
      <c r="J63" s="150"/>
      <c r="K63" s="149"/>
      <c r="L63" s="149"/>
      <c r="M63" s="149"/>
    </row>
    <row r="64" customFormat="false" ht="17.25" hidden="false" customHeight="true" outlineLevel="0" collapsed="false">
      <c r="F64" s="149"/>
      <c r="G64" s="149"/>
      <c r="H64" s="149"/>
      <c r="I64" s="150"/>
      <c r="J64" s="150"/>
      <c r="K64" s="149"/>
      <c r="L64" s="149"/>
      <c r="M64" s="149"/>
    </row>
    <row r="65" customFormat="false" ht="17.25" hidden="false" customHeight="true" outlineLevel="0" collapsed="false">
      <c r="F65" s="149"/>
      <c r="G65" s="149"/>
      <c r="H65" s="149"/>
      <c r="I65" s="150"/>
      <c r="J65" s="150"/>
      <c r="K65" s="149"/>
      <c r="L65" s="149"/>
      <c r="M65" s="149"/>
    </row>
    <row r="66" customFormat="false" ht="17.25" hidden="false" customHeight="true" outlineLevel="0" collapsed="false">
      <c r="F66" s="149"/>
      <c r="G66" s="149"/>
      <c r="H66" s="149"/>
      <c r="I66" s="150"/>
      <c r="J66" s="150"/>
      <c r="K66" s="149"/>
      <c r="L66" s="149"/>
      <c r="M66" s="149"/>
    </row>
    <row r="67" customFormat="false" ht="17.25" hidden="false" customHeight="true" outlineLevel="0" collapsed="false">
      <c r="F67" s="149"/>
      <c r="G67" s="149"/>
      <c r="H67" s="149"/>
      <c r="I67" s="150"/>
      <c r="J67" s="150"/>
      <c r="K67" s="149"/>
      <c r="L67" s="149"/>
      <c r="M67" s="149"/>
    </row>
    <row r="68" customFormat="false" ht="17.25" hidden="false" customHeight="true" outlineLevel="0" collapsed="false">
      <c r="F68" s="149"/>
      <c r="G68" s="149"/>
      <c r="H68" s="149"/>
      <c r="I68" s="150"/>
      <c r="J68" s="150"/>
      <c r="K68" s="149"/>
      <c r="L68" s="149"/>
      <c r="M68" s="149"/>
    </row>
    <row r="69" customFormat="false" ht="17.25" hidden="false" customHeight="true" outlineLevel="0" collapsed="false">
      <c r="F69" s="149"/>
      <c r="G69" s="149"/>
      <c r="H69" s="149"/>
      <c r="I69" s="150"/>
      <c r="J69" s="150"/>
      <c r="K69" s="149"/>
      <c r="L69" s="149"/>
      <c r="M69" s="149"/>
    </row>
    <row r="70" customFormat="false" ht="17.25" hidden="false" customHeight="true" outlineLevel="0" collapsed="false">
      <c r="F70" s="149"/>
      <c r="G70" s="149"/>
      <c r="H70" s="149"/>
      <c r="I70" s="150"/>
      <c r="J70" s="150"/>
      <c r="K70" s="149"/>
      <c r="L70" s="149"/>
      <c r="M70" s="149"/>
    </row>
    <row r="71" customFormat="false" ht="17.25" hidden="false" customHeight="true" outlineLevel="0" collapsed="false">
      <c r="F71" s="149"/>
      <c r="G71" s="149"/>
      <c r="H71" s="149"/>
      <c r="I71" s="150"/>
      <c r="J71" s="150"/>
      <c r="K71" s="149"/>
      <c r="L71" s="149"/>
      <c r="M71" s="149"/>
    </row>
    <row r="72" customFormat="false" ht="17.25" hidden="false" customHeight="true" outlineLevel="0" collapsed="false">
      <c r="F72" s="149"/>
      <c r="G72" s="149"/>
      <c r="H72" s="149"/>
      <c r="I72" s="150"/>
      <c r="J72" s="150"/>
      <c r="K72" s="149"/>
      <c r="L72" s="149"/>
      <c r="M72" s="149"/>
    </row>
    <row r="73" customFormat="false" ht="17.25" hidden="false" customHeight="true" outlineLevel="0" collapsed="false">
      <c r="F73" s="149"/>
      <c r="G73" s="149"/>
      <c r="H73" s="149"/>
      <c r="I73" s="150"/>
      <c r="J73" s="150"/>
      <c r="K73" s="149"/>
      <c r="L73" s="149"/>
      <c r="M73" s="149"/>
    </row>
    <row r="74" customFormat="false" ht="17.25" hidden="false" customHeight="true" outlineLevel="0" collapsed="false">
      <c r="F74" s="149"/>
      <c r="G74" s="149"/>
      <c r="H74" s="149"/>
      <c r="I74" s="150"/>
      <c r="J74" s="150"/>
      <c r="K74" s="149"/>
      <c r="L74" s="149"/>
      <c r="M74" s="149"/>
    </row>
    <row r="75" customFormat="false" ht="17.25" hidden="false" customHeight="true" outlineLevel="0" collapsed="false">
      <c r="F75" s="149"/>
      <c r="G75" s="149"/>
      <c r="H75" s="149"/>
      <c r="I75" s="150"/>
      <c r="J75" s="150"/>
      <c r="K75" s="149"/>
      <c r="L75" s="149"/>
      <c r="M75" s="149"/>
    </row>
    <row r="76" customFormat="false" ht="17.25" hidden="false" customHeight="true" outlineLevel="0" collapsed="false">
      <c r="F76" s="149"/>
      <c r="G76" s="149"/>
      <c r="H76" s="149"/>
      <c r="I76" s="150"/>
      <c r="J76" s="150"/>
      <c r="K76" s="149"/>
      <c r="L76" s="149"/>
      <c r="M76" s="149"/>
    </row>
    <row r="77" customFormat="false" ht="17.25" hidden="false" customHeight="true" outlineLevel="0" collapsed="false">
      <c r="F77" s="149"/>
      <c r="G77" s="149"/>
      <c r="H77" s="149"/>
      <c r="I77" s="150"/>
      <c r="J77" s="150"/>
      <c r="K77" s="149"/>
      <c r="L77" s="149"/>
      <c r="M77" s="149"/>
    </row>
    <row r="78" customFormat="false" ht="17.25" hidden="false" customHeight="true" outlineLevel="0" collapsed="false">
      <c r="F78" s="149"/>
      <c r="G78" s="149"/>
      <c r="H78" s="149"/>
      <c r="I78" s="150"/>
      <c r="J78" s="150"/>
      <c r="K78" s="149"/>
      <c r="L78" s="149"/>
      <c r="M78" s="149"/>
    </row>
    <row r="79" customFormat="false" ht="17.25" hidden="false" customHeight="true" outlineLevel="0" collapsed="false">
      <c r="F79" s="149"/>
      <c r="G79" s="149"/>
      <c r="H79" s="149"/>
      <c r="I79" s="150"/>
      <c r="J79" s="150"/>
      <c r="K79" s="149"/>
      <c r="L79" s="149"/>
      <c r="M79" s="149"/>
    </row>
    <row r="80" customFormat="false" ht="17.25" hidden="false" customHeight="true" outlineLevel="0" collapsed="false">
      <c r="F80" s="149"/>
      <c r="G80" s="149"/>
      <c r="H80" s="149"/>
      <c r="I80" s="150"/>
      <c r="J80" s="150"/>
      <c r="K80" s="149"/>
      <c r="L80" s="149"/>
      <c r="M80" s="149"/>
    </row>
    <row r="81" customFormat="false" ht="17.25" hidden="false" customHeight="true" outlineLevel="0" collapsed="false">
      <c r="F81" s="149"/>
      <c r="G81" s="149"/>
      <c r="H81" s="149"/>
      <c r="I81" s="150"/>
      <c r="J81" s="150"/>
      <c r="K81" s="149"/>
      <c r="L81" s="149"/>
      <c r="M81" s="149"/>
    </row>
    <row r="82" customFormat="false" ht="17.25" hidden="false" customHeight="true" outlineLevel="0" collapsed="false">
      <c r="F82" s="149"/>
      <c r="G82" s="149"/>
      <c r="H82" s="149"/>
      <c r="I82" s="150"/>
      <c r="J82" s="150"/>
      <c r="K82" s="149"/>
      <c r="L82" s="149"/>
      <c r="M82" s="1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7" width="14.56"/>
    <col collapsed="false" customWidth="true" hidden="false" outlineLevel="0" max="7" min="7" style="7" width="8.7"/>
    <col collapsed="false" customWidth="true" hidden="false" outlineLevel="0" max="8" min="8" style="7" width="9.99"/>
    <col collapsed="false" customWidth="true" hidden="false" outlineLevel="0" max="9" min="9" style="7" width="30.85"/>
    <col collapsed="false" customWidth="true" hidden="false" outlineLevel="0" max="10" min="10" style="7" width="14.7"/>
    <col collapsed="false" customWidth="true" hidden="false" outlineLevel="0" max="11" min="11" style="7" width="47.7"/>
    <col collapsed="false" customWidth="true" hidden="false" outlineLevel="0" max="12" min="12" style="7" width="6.99"/>
    <col collapsed="false" customWidth="true" hidden="false" outlineLevel="0" max="13" min="13" style="7" width="9.85"/>
    <col collapsed="false" customWidth="true" hidden="false" outlineLevel="0" max="14" min="14" style="7" width="7.7"/>
    <col collapsed="false" customWidth="true" hidden="false" outlineLevel="0" max="15" min="15" style="7" width="8.14"/>
    <col collapsed="false" customWidth="false" hidden="false" outlineLevel="0" max="34" min="16" style="7" width="5.71"/>
    <col collapsed="false" customWidth="false" hidden="false" outlineLevel="0" max="257" min="3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72"/>
      <c r="G3" s="7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12384</v>
      </c>
      <c r="D4" s="48" t="n">
        <v>14121</v>
      </c>
      <c r="E4" s="151"/>
      <c r="F4" s="152"/>
      <c r="G4" s="152"/>
      <c r="H4" s="152"/>
      <c r="I4" s="152"/>
      <c r="J4" s="152"/>
      <c r="K4" s="152"/>
      <c r="L4" s="152"/>
      <c r="M4" s="152"/>
      <c r="N4" s="152"/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2057</v>
      </c>
      <c r="D5" s="50" t="n">
        <v>771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328</v>
      </c>
      <c r="D6" s="25" t="n">
        <v>125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521</v>
      </c>
      <c r="D7" s="25" t="n">
        <v>113</v>
      </c>
      <c r="E7" s="151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044</v>
      </c>
      <c r="D8" s="25" t="n">
        <v>310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164</v>
      </c>
      <c r="D9" s="25" t="n">
        <v>223</v>
      </c>
      <c r="E9" s="74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119</v>
      </c>
      <c r="D10" s="50" t="n">
        <v>883</v>
      </c>
      <c r="E10" s="74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62</v>
      </c>
      <c r="D11" s="25" t="n">
        <v>476</v>
      </c>
      <c r="E11" s="74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45</v>
      </c>
      <c r="D12" s="24" t="n">
        <v>168</v>
      </c>
      <c r="E12" s="74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12</v>
      </c>
      <c r="D13" s="24" t="n">
        <v>239</v>
      </c>
      <c r="E13" s="74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679</v>
      </c>
      <c r="D14" s="50" t="n">
        <v>862</v>
      </c>
      <c r="E14" s="74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679</v>
      </c>
      <c r="D15" s="24" t="n">
        <v>862</v>
      </c>
      <c r="E15" s="74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418</v>
      </c>
      <c r="D16" s="50" t="n">
        <v>1218</v>
      </c>
      <c r="E16" s="74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284</v>
      </c>
      <c r="D17" s="24" t="n">
        <v>458</v>
      </c>
      <c r="E17" s="74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34</v>
      </c>
      <c r="D18" s="24" t="n">
        <v>760</v>
      </c>
      <c r="E18" s="74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2458</v>
      </c>
      <c r="D19" s="50" t="n">
        <v>778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166</v>
      </c>
      <c r="D20" s="24" t="n">
        <v>182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418</v>
      </c>
      <c r="D21" s="24" t="n">
        <v>57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668</v>
      </c>
      <c r="D22" s="25" t="n">
        <v>128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995</v>
      </c>
      <c r="D23" s="25" t="n">
        <v>174</v>
      </c>
      <c r="E23" s="151"/>
      <c r="F23" s="153"/>
      <c r="G23" s="153"/>
      <c r="H23" s="153"/>
      <c r="I23" s="154"/>
      <c r="J23" s="154"/>
      <c r="K23" s="154"/>
      <c r="L23" s="153"/>
      <c r="M23" s="153"/>
      <c r="N23" s="153"/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211</v>
      </c>
      <c r="D24" s="25" t="n">
        <v>237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88</v>
      </c>
      <c r="D25" s="50" t="n">
        <v>327</v>
      </c>
      <c r="E25" s="75"/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88</v>
      </c>
      <c r="D26" s="25" t="n">
        <v>327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669</v>
      </c>
      <c r="D27" s="52" t="n">
        <v>1030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33</v>
      </c>
      <c r="D28" s="25" t="n">
        <v>33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33</v>
      </c>
      <c r="D29" s="27" t="n">
        <v>95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9</v>
      </c>
      <c r="D30" s="27" t="n">
        <v>73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133</v>
      </c>
      <c r="D31" s="27" t="n">
        <v>74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107</v>
      </c>
      <c r="D32" s="27" t="n">
        <v>118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89</v>
      </c>
      <c r="D33" s="27" t="n">
        <v>106</v>
      </c>
      <c r="E33" s="10"/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245</v>
      </c>
      <c r="D34" s="27" t="n">
        <v>531</v>
      </c>
      <c r="E34" s="10"/>
    </row>
    <row r="35" s="7" customFormat="true" ht="15" hidden="false" customHeight="true" outlineLevel="0" collapsed="false">
      <c r="A35" s="49" t="s">
        <v>177</v>
      </c>
      <c r="B35" s="52" t="n">
        <v>2988</v>
      </c>
      <c r="C35" s="52" t="n">
        <v>1354</v>
      </c>
      <c r="D35" s="52" t="n">
        <v>1634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756</v>
      </c>
      <c r="D36" s="25" t="n">
        <v>1039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598</v>
      </c>
      <c r="D37" s="30" t="n">
        <v>595</v>
      </c>
      <c r="E37" s="10"/>
    </row>
    <row r="38" customFormat="false" ht="15" hidden="false" customHeight="true" outlineLevel="0" collapsed="false">
      <c r="A38" s="31" t="s">
        <v>80</v>
      </c>
      <c r="B38" s="25"/>
      <c r="C38" s="25"/>
      <c r="D38" s="55" t="s">
        <v>81</v>
      </c>
      <c r="E38" s="11"/>
    </row>
    <row r="39" customFormat="false" ht="15" hidden="false" customHeight="true" outlineLevel="0" collapsed="false">
      <c r="B39" s="27"/>
      <c r="C39" s="27"/>
      <c r="E39" s="11"/>
    </row>
    <row r="40" customFormat="false" ht="14.1" hidden="false" customHeight="true" outlineLevel="0" collapsed="false">
      <c r="A40" s="59"/>
      <c r="B40" s="60"/>
      <c r="C40" s="60"/>
      <c r="D40" s="27"/>
      <c r="E40" s="11"/>
    </row>
    <row r="41" customFormat="false" ht="14.1" hidden="false" customHeight="true" outlineLevel="0" collapsed="false">
      <c r="A41" s="59"/>
    </row>
    <row r="42" customFormat="false" ht="14.1" hidden="false" customHeight="true" outlineLevel="0" collapsed="false">
      <c r="A42" s="63"/>
      <c r="B42" s="64"/>
      <c r="C42" s="64"/>
      <c r="D42" s="6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7.99"/>
    <col collapsed="false" customWidth="true" hidden="false" outlineLevel="0" max="10" min="10" style="4" width="10.71"/>
    <col collapsed="false" customWidth="true" hidden="false" outlineLevel="0" max="11" min="11" style="4" width="47.7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</row>
    <row r="3" s="15" customFormat="true" ht="36" hidden="false" customHeight="true" outlineLevel="0" collapsed="false">
      <c r="A3" s="66" t="s">
        <v>113</v>
      </c>
      <c r="B3" s="13" t="s">
        <v>21</v>
      </c>
      <c r="C3" s="13" t="s">
        <v>143</v>
      </c>
      <c r="D3" s="13" t="s">
        <v>144</v>
      </c>
      <c r="E3" s="72"/>
      <c r="F3" s="72"/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926</v>
      </c>
      <c r="D4" s="68" t="n">
        <v>1403</v>
      </c>
      <c r="E4" s="151"/>
      <c r="F4" s="153"/>
      <c r="G4" s="153"/>
      <c r="H4" s="153"/>
      <c r="I4" s="154"/>
      <c r="J4" s="154"/>
      <c r="K4" s="154"/>
      <c r="L4" s="153"/>
      <c r="M4" s="153"/>
      <c r="N4" s="153"/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785</v>
      </c>
      <c r="D5" s="25" t="n">
        <v>1132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141</v>
      </c>
      <c r="D6" s="25" t="n">
        <v>271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517</v>
      </c>
      <c r="D7" s="50" t="n">
        <v>1631</v>
      </c>
      <c r="E7" s="74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19</v>
      </c>
      <c r="D8" s="25" t="n">
        <v>194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16</v>
      </c>
      <c r="D9" s="25" t="n">
        <v>256</v>
      </c>
      <c r="E9" s="151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39</v>
      </c>
      <c r="D10" s="24" t="n">
        <v>313</v>
      </c>
      <c r="E10" s="151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183</v>
      </c>
      <c r="D11" s="24" t="n">
        <v>111</v>
      </c>
      <c r="E11" s="151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104</v>
      </c>
      <c r="D12" s="24" t="n">
        <v>182</v>
      </c>
      <c r="E12" s="151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108</v>
      </c>
      <c r="D13" s="24" t="n">
        <v>290</v>
      </c>
      <c r="E13" s="151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48</v>
      </c>
      <c r="D14" s="24" t="n">
        <v>285</v>
      </c>
      <c r="E14" s="151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770</v>
      </c>
      <c r="D15" s="50" t="n">
        <v>1343</v>
      </c>
      <c r="E15" s="151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23</v>
      </c>
      <c r="D16" s="24" t="n">
        <v>91</v>
      </c>
      <c r="E16" s="151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8</v>
      </c>
      <c r="D17" s="24" t="n">
        <v>23</v>
      </c>
      <c r="E17" s="151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6</v>
      </c>
      <c r="D18" s="24" t="n">
        <v>47</v>
      </c>
      <c r="E18" s="151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37</v>
      </c>
      <c r="D19" s="24" t="n">
        <v>151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87</v>
      </c>
      <c r="D20" s="25" t="n">
        <v>343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61</v>
      </c>
      <c r="D21" s="25" t="n">
        <v>45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351</v>
      </c>
      <c r="D22" s="25" t="n">
        <v>235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102</v>
      </c>
      <c r="D23" s="25" t="n">
        <v>373</v>
      </c>
      <c r="E23" s="155"/>
      <c r="F23" s="153"/>
      <c r="G23" s="153"/>
      <c r="H23" s="153"/>
      <c r="I23" s="154"/>
      <c r="J23" s="154"/>
      <c r="K23" s="154"/>
      <c r="L23" s="153"/>
      <c r="M23" s="153"/>
      <c r="N23" s="153"/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75</v>
      </c>
      <c r="D24" s="25" t="n">
        <v>35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326</v>
      </c>
      <c r="D25" s="52" t="n">
        <v>785</v>
      </c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326</v>
      </c>
      <c r="D26" s="26" t="n">
        <v>785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318</v>
      </c>
      <c r="D27" s="52" t="n">
        <v>796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7</v>
      </c>
      <c r="D28" s="27" t="n">
        <v>96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291</v>
      </c>
      <c r="D29" s="25" t="n">
        <v>700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49" t="s">
        <v>178</v>
      </c>
      <c r="B30" s="52" t="n">
        <v>2345</v>
      </c>
      <c r="C30" s="52" t="n">
        <v>1685</v>
      </c>
      <c r="D30" s="52" t="n">
        <v>660</v>
      </c>
      <c r="F30" s="153"/>
      <c r="G30" s="153"/>
      <c r="H30" s="153"/>
      <c r="I30" s="154"/>
      <c r="J30" s="154"/>
      <c r="K30" s="154"/>
      <c r="L30" s="153"/>
      <c r="M30" s="153"/>
      <c r="N30" s="153"/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629</v>
      </c>
      <c r="D31" s="25" t="n">
        <v>376</v>
      </c>
      <c r="E31" s="10"/>
      <c r="F31" s="153"/>
      <c r="G31" s="153"/>
      <c r="H31" s="153"/>
      <c r="I31" s="154"/>
      <c r="J31" s="154"/>
      <c r="K31" s="154"/>
      <c r="L31" s="153"/>
      <c r="M31" s="153"/>
      <c r="N31" s="153"/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70</v>
      </c>
      <c r="D32" s="25" t="n">
        <v>29</v>
      </c>
      <c r="E32" s="10"/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52</v>
      </c>
      <c r="D33" s="25" t="n">
        <v>63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187</v>
      </c>
      <c r="D34" s="25" t="n">
        <v>83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118</v>
      </c>
      <c r="D35" s="25" t="n">
        <v>11</v>
      </c>
      <c r="E35" s="10"/>
      <c r="F35" s="26"/>
      <c r="G35" s="10"/>
      <c r="H35" s="10"/>
      <c r="I35" s="26"/>
      <c r="J35" s="26"/>
      <c r="K35" s="10"/>
      <c r="L35" s="10"/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97</v>
      </c>
      <c r="D36" s="70" t="n">
        <v>12</v>
      </c>
      <c r="E36" s="11"/>
      <c r="F36" s="26"/>
      <c r="G36" s="10"/>
      <c r="H36" s="10"/>
      <c r="I36" s="26"/>
      <c r="J36" s="26"/>
      <c r="K36" s="10"/>
      <c r="L36" s="10"/>
    </row>
    <row r="37" customFormat="false" ht="15" hidden="false" customHeight="true" outlineLevel="0" collapsed="false">
      <c r="A37" s="53" t="s">
        <v>141</v>
      </c>
      <c r="B37" s="54" t="n">
        <v>618</v>
      </c>
      <c r="C37" s="54" t="n">
        <v>532</v>
      </c>
      <c r="D37" s="30" t="n">
        <v>86</v>
      </c>
      <c r="E37" s="7"/>
    </row>
    <row r="38" customFormat="false" ht="14.1" hidden="false" customHeight="true" outlineLevel="0" collapsed="false">
      <c r="A38" s="31" t="s">
        <v>80</v>
      </c>
      <c r="B38" s="44"/>
      <c r="C38" s="44"/>
      <c r="D38" s="44"/>
      <c r="E38" s="11"/>
    </row>
    <row r="39" customFormat="false" ht="14.1" hidden="false" customHeight="true" outlineLevel="0" collapsed="false">
      <c r="A39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79.56"/>
    <col collapsed="false" customWidth="true" hidden="false" outlineLevel="0" max="2" min="2" style="156" width="7.28"/>
    <col collapsed="false" customWidth="true" hidden="false" outlineLevel="0" max="3" min="3" style="157" width="7.28"/>
    <col collapsed="false" customWidth="true" hidden="false" outlineLevel="0" max="4" min="4" style="77" width="35.7"/>
    <col collapsed="false" customWidth="true" hidden="false" outlineLevel="0" max="5" min="5" style="77" width="12.28"/>
    <col collapsed="false" customWidth="true" hidden="false" outlineLevel="0" max="6" min="6" style="158" width="9.41"/>
    <col collapsed="false" customWidth="true" hidden="false" outlineLevel="0" max="7" min="7" style="158" width="10.41"/>
    <col collapsed="false" customWidth="true" hidden="false" outlineLevel="0" max="8" min="8" style="158" width="9.99"/>
    <col collapsed="false" customWidth="true" hidden="false" outlineLevel="0" max="9" min="9" style="159" width="8.56"/>
    <col collapsed="false" customWidth="true" hidden="false" outlineLevel="0" max="10" min="10" style="157" width="8.56"/>
    <col collapsed="false" customWidth="false" hidden="false" outlineLevel="0" max="11" min="11" style="159" width="11.42"/>
    <col collapsed="false" customWidth="true" hidden="false" outlineLevel="0" max="12" min="12" style="160" width="13.7"/>
    <col collapsed="false" customWidth="true" hidden="false" outlineLevel="0" max="13" min="13" style="160" width="10.71"/>
    <col collapsed="false" customWidth="true" hidden="false" outlineLevel="0" max="14" min="14" style="160" width="13.41"/>
    <col collapsed="false" customWidth="true" hidden="false" outlineLevel="0" max="15" min="15" style="157" width="8.14"/>
    <col collapsed="false" customWidth="false" hidden="false" outlineLevel="0" max="16" min="16" style="157" width="11.42"/>
    <col collapsed="false" customWidth="false" hidden="false" outlineLevel="0" max="257" min="17" style="156" width="11.42"/>
  </cols>
  <sheetData>
    <row r="1" s="4" customFormat="true" ht="39.95" hidden="false" customHeight="true" outlineLevel="0" collapsed="false">
      <c r="A1" s="161" t="s">
        <v>179</v>
      </c>
      <c r="B1" s="161"/>
      <c r="C1" s="80"/>
      <c r="D1" s="77"/>
      <c r="E1" s="77"/>
      <c r="F1" s="158"/>
      <c r="G1" s="158"/>
      <c r="H1" s="158"/>
      <c r="I1" s="159"/>
      <c r="J1" s="76"/>
      <c r="K1" s="162"/>
      <c r="L1" s="160"/>
      <c r="M1" s="160"/>
      <c r="N1" s="160"/>
      <c r="O1" s="76"/>
      <c r="P1" s="76"/>
    </row>
    <row r="2" customFormat="false" ht="12.75" hidden="false" customHeight="false" outlineLevel="0" collapsed="false">
      <c r="J2" s="163"/>
      <c r="O2" s="164"/>
    </row>
    <row r="3" customFormat="false" ht="12.75" hidden="false" customHeight="false" outlineLevel="0" collapsed="false">
      <c r="J3" s="163"/>
      <c r="O3" s="164"/>
    </row>
    <row r="4" customFormat="false" ht="12.75" hidden="false" customHeight="false" outlineLevel="0" collapsed="false">
      <c r="D4" s="165" t="s">
        <v>180</v>
      </c>
      <c r="E4" s="165" t="n">
        <v>30716</v>
      </c>
      <c r="F4" s="166"/>
      <c r="J4" s="163"/>
      <c r="O4" s="164"/>
    </row>
    <row r="5" customFormat="false" ht="12.75" hidden="false" customHeight="false" outlineLevel="0" collapsed="false">
      <c r="I5" s="162"/>
      <c r="J5" s="163"/>
      <c r="O5" s="164"/>
    </row>
    <row r="6" customFormat="false" ht="12.75" hidden="false" customHeight="false" outlineLevel="0" collapsed="false">
      <c r="D6" s="167" t="s">
        <v>181</v>
      </c>
      <c r="E6" s="167"/>
      <c r="F6" s="168" t="s">
        <v>21</v>
      </c>
      <c r="G6" s="168" t="s">
        <v>143</v>
      </c>
      <c r="H6" s="168" t="s">
        <v>144</v>
      </c>
      <c r="I6" s="168" t="s">
        <v>182</v>
      </c>
      <c r="J6" s="163"/>
      <c r="K6" s="169" t="s">
        <v>183</v>
      </c>
      <c r="L6" s="169" t="s">
        <v>184</v>
      </c>
      <c r="M6" s="169" t="s">
        <v>185</v>
      </c>
      <c r="N6" s="169" t="s">
        <v>186</v>
      </c>
      <c r="O6" s="169" t="s">
        <v>187</v>
      </c>
    </row>
    <row r="7" customFormat="false" ht="12.75" hidden="false" customHeight="false" outlineLevel="0" collapsed="false">
      <c r="D7" s="159" t="s">
        <v>188</v>
      </c>
      <c r="E7" s="170" t="n">
        <v>1917</v>
      </c>
      <c r="F7" s="170" t="n">
        <v>785</v>
      </c>
      <c r="G7" s="170" t="n">
        <v>1132</v>
      </c>
      <c r="H7" s="171" t="n">
        <v>6.2410470113296</v>
      </c>
      <c r="I7" s="163"/>
      <c r="J7" s="172" t="s">
        <v>189</v>
      </c>
      <c r="K7" s="172" t="s">
        <v>190</v>
      </c>
      <c r="L7" s="173" t="n">
        <v>1917</v>
      </c>
      <c r="M7" s="173" t="n">
        <v>785</v>
      </c>
      <c r="N7" s="173" t="n">
        <v>1132</v>
      </c>
    </row>
    <row r="8" customFormat="false" ht="38.25" hidden="false" customHeight="false" outlineLevel="0" collapsed="false">
      <c r="D8" s="159" t="s">
        <v>191</v>
      </c>
      <c r="E8" s="170" t="n">
        <v>1894</v>
      </c>
      <c r="F8" s="170" t="n">
        <v>827</v>
      </c>
      <c r="G8" s="170" t="n">
        <v>1067</v>
      </c>
      <c r="H8" s="171" t="n">
        <v>6.16616746972262</v>
      </c>
      <c r="I8" s="163"/>
      <c r="J8" s="172" t="s">
        <v>192</v>
      </c>
      <c r="K8" s="172" t="s">
        <v>193</v>
      </c>
      <c r="L8" s="173" t="n">
        <v>1894</v>
      </c>
      <c r="M8" s="173" t="n">
        <v>827</v>
      </c>
      <c r="N8" s="173" t="n">
        <v>1067</v>
      </c>
    </row>
    <row r="9" customFormat="false" ht="38.25" hidden="false" customHeight="false" outlineLevel="0" collapsed="false">
      <c r="D9" s="159" t="s">
        <v>194</v>
      </c>
      <c r="E9" s="170" t="n">
        <v>1795</v>
      </c>
      <c r="F9" s="170" t="n">
        <v>756</v>
      </c>
      <c r="G9" s="170" t="n">
        <v>1039</v>
      </c>
      <c r="H9" s="171" t="n">
        <v>5.84385987758823</v>
      </c>
      <c r="I9" s="163"/>
      <c r="J9" s="172" t="s">
        <v>195</v>
      </c>
      <c r="K9" s="172" t="s">
        <v>196</v>
      </c>
      <c r="L9" s="173" t="n">
        <v>1795</v>
      </c>
      <c r="M9" s="173" t="n">
        <v>756</v>
      </c>
      <c r="N9" s="173" t="n">
        <v>1039</v>
      </c>
    </row>
    <row r="10" customFormat="false" ht="25.5" hidden="false" customHeight="false" outlineLevel="0" collapsed="false">
      <c r="D10" s="159" t="s">
        <v>197</v>
      </c>
      <c r="E10" s="170" t="n">
        <v>1354</v>
      </c>
      <c r="F10" s="170" t="n">
        <v>1044</v>
      </c>
      <c r="G10" s="170" t="n">
        <v>310</v>
      </c>
      <c r="H10" s="171" t="n">
        <v>4.40812605808048</v>
      </c>
      <c r="I10" s="163"/>
      <c r="J10" s="172" t="s">
        <v>198</v>
      </c>
      <c r="K10" s="172" t="s">
        <v>199</v>
      </c>
      <c r="L10" s="173" t="n">
        <v>1354</v>
      </c>
      <c r="M10" s="173" t="n">
        <v>1044</v>
      </c>
      <c r="N10" s="173" t="n">
        <v>310</v>
      </c>
    </row>
    <row r="11" customFormat="false" ht="63.75" hidden="false" customHeight="false" outlineLevel="0" collapsed="false">
      <c r="D11" s="159" t="s">
        <v>200</v>
      </c>
      <c r="E11" s="170" t="n">
        <v>1278</v>
      </c>
      <c r="F11" s="170" t="n">
        <v>1092</v>
      </c>
      <c r="G11" s="170" t="n">
        <v>186</v>
      </c>
      <c r="H11" s="171" t="n">
        <v>4.16069800755307</v>
      </c>
      <c r="I11" s="163"/>
      <c r="J11" s="172" t="s">
        <v>201</v>
      </c>
      <c r="K11" s="172" t="s">
        <v>202</v>
      </c>
      <c r="L11" s="173" t="n">
        <v>1278</v>
      </c>
      <c r="M11" s="173" t="n">
        <v>1092</v>
      </c>
      <c r="N11" s="173" t="n">
        <v>186</v>
      </c>
    </row>
    <row r="12" customFormat="false" ht="12.75" hidden="false" customHeight="false" outlineLevel="0" collapsed="false">
      <c r="D12" s="159" t="s">
        <v>203</v>
      </c>
      <c r="E12" s="170" t="n">
        <v>1244</v>
      </c>
      <c r="F12" s="170" t="n">
        <v>374</v>
      </c>
      <c r="G12" s="170" t="n">
        <v>870</v>
      </c>
      <c r="H12" s="171" t="n">
        <v>4.05000651126449</v>
      </c>
      <c r="I12" s="163"/>
      <c r="J12" s="172" t="s">
        <v>204</v>
      </c>
      <c r="K12" s="172" t="s">
        <v>205</v>
      </c>
      <c r="L12" s="173" t="n">
        <v>1244</v>
      </c>
      <c r="M12" s="173" t="n">
        <v>374</v>
      </c>
      <c r="N12" s="173" t="n">
        <v>870</v>
      </c>
    </row>
    <row r="13" customFormat="false" ht="12.75" hidden="false" customHeight="false" outlineLevel="0" collapsed="false">
      <c r="D13" s="159" t="s">
        <v>206</v>
      </c>
      <c r="E13" s="170" t="n">
        <v>1193</v>
      </c>
      <c r="F13" s="170" t="n">
        <v>598</v>
      </c>
      <c r="G13" s="170" t="n">
        <v>595</v>
      </c>
      <c r="H13" s="171" t="n">
        <v>3.88396926683162</v>
      </c>
      <c r="I13" s="163"/>
      <c r="J13" s="172" t="s">
        <v>207</v>
      </c>
      <c r="K13" s="172" t="s">
        <v>208</v>
      </c>
      <c r="L13" s="173" t="n">
        <v>1193</v>
      </c>
      <c r="M13" s="173" t="n">
        <v>598</v>
      </c>
      <c r="N13" s="173" t="n">
        <v>595</v>
      </c>
    </row>
    <row r="14" customFormat="false" ht="25.5" hidden="false" customHeight="false" outlineLevel="0" collapsed="false">
      <c r="D14" s="159" t="s">
        <v>137</v>
      </c>
      <c r="E14" s="170" t="n">
        <v>1005</v>
      </c>
      <c r="F14" s="170" t="n">
        <v>629</v>
      </c>
      <c r="G14" s="170" t="n">
        <v>376</v>
      </c>
      <c r="H14" s="171" t="n">
        <v>3.27191040500065</v>
      </c>
      <c r="I14" s="163"/>
      <c r="J14" s="172" t="s">
        <v>209</v>
      </c>
      <c r="K14" s="172" t="s">
        <v>210</v>
      </c>
      <c r="L14" s="173" t="n">
        <v>1005</v>
      </c>
      <c r="M14" s="173" t="n">
        <v>629</v>
      </c>
      <c r="N14" s="173" t="n">
        <v>376</v>
      </c>
    </row>
    <row r="15" customFormat="false" ht="12.75" hidden="false" customHeight="false" outlineLevel="0" collapsed="false">
      <c r="D15" s="159" t="s">
        <v>211</v>
      </c>
      <c r="E15" s="170" t="n">
        <v>991</v>
      </c>
      <c r="F15" s="170" t="n">
        <v>291</v>
      </c>
      <c r="G15" s="170" t="n">
        <v>700</v>
      </c>
      <c r="H15" s="171" t="n">
        <v>3.22633155358771</v>
      </c>
      <c r="I15" s="163"/>
      <c r="J15" s="172" t="s">
        <v>212</v>
      </c>
      <c r="K15" s="172" t="s">
        <v>213</v>
      </c>
      <c r="L15" s="173" t="n">
        <v>991</v>
      </c>
      <c r="M15" s="173" t="n">
        <v>291</v>
      </c>
      <c r="N15" s="173" t="n">
        <v>700</v>
      </c>
    </row>
    <row r="16" customFormat="false" ht="76.5" hidden="false" customHeight="false" outlineLevel="0" collapsed="false">
      <c r="D16" s="159" t="s">
        <v>214</v>
      </c>
      <c r="E16" s="170" t="n">
        <v>925</v>
      </c>
      <c r="F16" s="170" t="n">
        <v>786</v>
      </c>
      <c r="G16" s="170" t="n">
        <v>139</v>
      </c>
      <c r="H16" s="171" t="n">
        <v>3.01145982549811</v>
      </c>
      <c r="I16" s="163"/>
      <c r="J16" s="172" t="s">
        <v>215</v>
      </c>
      <c r="K16" s="172" t="s">
        <v>216</v>
      </c>
      <c r="L16" s="173" t="n">
        <v>925</v>
      </c>
      <c r="M16" s="173" t="n">
        <v>786</v>
      </c>
      <c r="N16" s="173" t="n">
        <v>139</v>
      </c>
    </row>
    <row r="17" customFormat="false" ht="25.5" hidden="false" customHeight="false" outlineLevel="0" collapsed="false">
      <c r="D17" s="159" t="s">
        <v>217</v>
      </c>
      <c r="E17" s="170" t="n">
        <v>894</v>
      </c>
      <c r="F17" s="170" t="n">
        <v>134</v>
      </c>
      <c r="G17" s="170" t="n">
        <v>760</v>
      </c>
      <c r="H17" s="171" t="n">
        <v>2.91053522594088</v>
      </c>
      <c r="I17" s="163"/>
      <c r="J17" s="172" t="s">
        <v>218</v>
      </c>
      <c r="K17" s="172" t="s">
        <v>219</v>
      </c>
      <c r="L17" s="173" t="n">
        <v>894</v>
      </c>
      <c r="M17" s="173" t="n">
        <v>134</v>
      </c>
      <c r="N17" s="173" t="n">
        <v>760</v>
      </c>
    </row>
    <row r="18" customFormat="false" ht="25.5" hidden="false" customHeight="false" outlineLevel="0" collapsed="false">
      <c r="D18" s="159" t="s">
        <v>220</v>
      </c>
      <c r="E18" s="170" t="n">
        <v>886</v>
      </c>
      <c r="F18" s="170" t="n">
        <v>335</v>
      </c>
      <c r="G18" s="170" t="n">
        <v>551</v>
      </c>
      <c r="H18" s="171" t="n">
        <v>2.88449016799062</v>
      </c>
      <c r="I18" s="163"/>
      <c r="J18" s="172" t="s">
        <v>221</v>
      </c>
      <c r="K18" s="172" t="s">
        <v>222</v>
      </c>
      <c r="L18" s="173" t="n">
        <v>886</v>
      </c>
      <c r="M18" s="173" t="n">
        <v>335</v>
      </c>
      <c r="N18" s="173" t="n">
        <v>551</v>
      </c>
    </row>
    <row r="19" customFormat="false" ht="51" hidden="false" customHeight="false" outlineLevel="0" collapsed="false">
      <c r="D19" s="159" t="s">
        <v>72</v>
      </c>
      <c r="E19" s="170" t="n">
        <v>861</v>
      </c>
      <c r="F19" s="170" t="n">
        <v>236</v>
      </c>
      <c r="G19" s="170" t="n">
        <v>625</v>
      </c>
      <c r="H19" s="171" t="n">
        <v>2.80309936189608</v>
      </c>
      <c r="I19" s="163"/>
      <c r="J19" s="172" t="s">
        <v>223</v>
      </c>
      <c r="K19" s="172" t="s">
        <v>224</v>
      </c>
      <c r="L19" s="173" t="n">
        <v>861</v>
      </c>
      <c r="M19" s="173" t="n">
        <v>236</v>
      </c>
      <c r="N19" s="173" t="n">
        <v>625</v>
      </c>
    </row>
    <row r="20" customFormat="false" ht="12.75" hidden="false" customHeight="false" outlineLevel="0" collapsed="false">
      <c r="D20" s="159" t="s">
        <v>225</v>
      </c>
      <c r="E20" s="170" t="n">
        <v>792</v>
      </c>
      <c r="F20" s="170" t="n">
        <v>103</v>
      </c>
      <c r="G20" s="170" t="n">
        <v>689</v>
      </c>
      <c r="H20" s="171" t="n">
        <v>2.57846073707514</v>
      </c>
      <c r="I20" s="163"/>
      <c r="J20" s="172" t="s">
        <v>226</v>
      </c>
      <c r="K20" s="172" t="s">
        <v>227</v>
      </c>
      <c r="L20" s="173" t="n">
        <v>792</v>
      </c>
      <c r="M20" s="173" t="n">
        <v>103</v>
      </c>
      <c r="N20" s="173" t="n">
        <v>689</v>
      </c>
    </row>
    <row r="21" customFormat="false" ht="12.75" hidden="false" customHeight="false" outlineLevel="0" collapsed="false">
      <c r="D21" s="159" t="s">
        <v>228</v>
      </c>
      <c r="E21" s="170" t="n">
        <v>776</v>
      </c>
      <c r="F21" s="170" t="n">
        <v>245</v>
      </c>
      <c r="G21" s="170" t="n">
        <v>531</v>
      </c>
      <c r="H21" s="171" t="n">
        <v>2.52637062117463</v>
      </c>
      <c r="I21" s="163"/>
      <c r="J21" s="172" t="s">
        <v>229</v>
      </c>
      <c r="K21" s="172" t="s">
        <v>230</v>
      </c>
      <c r="L21" s="173" t="n">
        <v>776</v>
      </c>
      <c r="M21" s="173" t="n">
        <v>245</v>
      </c>
      <c r="N21" s="173" t="n">
        <v>531</v>
      </c>
    </row>
    <row r="22" customFormat="false" ht="51" hidden="false" customHeight="false" outlineLevel="0" collapsed="false">
      <c r="D22" s="159" t="s">
        <v>71</v>
      </c>
      <c r="E22" s="170" t="n">
        <v>694</v>
      </c>
      <c r="F22" s="170" t="n">
        <v>55</v>
      </c>
      <c r="G22" s="170" t="n">
        <v>639</v>
      </c>
      <c r="H22" s="171" t="n">
        <v>2.25940877718453</v>
      </c>
      <c r="I22" s="163"/>
      <c r="J22" s="172" t="s">
        <v>231</v>
      </c>
      <c r="K22" s="172" t="s">
        <v>232</v>
      </c>
      <c r="L22" s="173" t="n">
        <v>694</v>
      </c>
      <c r="M22" s="173" t="n">
        <v>55</v>
      </c>
      <c r="N22" s="173" t="n">
        <v>639</v>
      </c>
    </row>
    <row r="23" customFormat="false" ht="15" hidden="false" customHeight="true" outlineLevel="0" collapsed="false">
      <c r="A23" s="174" t="s">
        <v>233</v>
      </c>
      <c r="D23" s="159" t="s">
        <v>234</v>
      </c>
      <c r="E23" s="170" t="n">
        <v>634</v>
      </c>
      <c r="F23" s="170" t="n">
        <v>521</v>
      </c>
      <c r="G23" s="170" t="n">
        <v>113</v>
      </c>
      <c r="H23" s="171" t="n">
        <v>2.06407084255762</v>
      </c>
      <c r="I23" s="163"/>
      <c r="J23" s="172" t="s">
        <v>235</v>
      </c>
      <c r="K23" s="172" t="s">
        <v>236</v>
      </c>
      <c r="L23" s="173" t="n">
        <v>634</v>
      </c>
      <c r="M23" s="173" t="n">
        <v>521</v>
      </c>
      <c r="N23" s="173" t="n">
        <v>113</v>
      </c>
    </row>
    <row r="24" customFormat="false" ht="15" hidden="false" customHeight="true" outlineLevel="0" collapsed="false">
      <c r="A24" s="174" t="s">
        <v>237</v>
      </c>
      <c r="D24" s="159" t="s">
        <v>238</v>
      </c>
      <c r="E24" s="170" t="n">
        <v>618</v>
      </c>
      <c r="F24" s="170" t="n">
        <v>532</v>
      </c>
      <c r="G24" s="170" t="n">
        <v>86</v>
      </c>
      <c r="H24" s="171" t="n">
        <v>2.01198072665712</v>
      </c>
      <c r="I24" s="163"/>
      <c r="J24" s="172" t="s">
        <v>239</v>
      </c>
      <c r="K24" s="172" t="s">
        <v>240</v>
      </c>
      <c r="L24" s="173" t="n">
        <v>618</v>
      </c>
      <c r="M24" s="173" t="n">
        <v>532</v>
      </c>
      <c r="N24" s="173" t="n">
        <v>86</v>
      </c>
    </row>
    <row r="25" customFormat="false" ht="15" hidden="false" customHeight="true" outlineLevel="0" collapsed="false">
      <c r="A25" s="174" t="s">
        <v>241</v>
      </c>
      <c r="D25" s="159" t="s">
        <v>242</v>
      </c>
      <c r="E25" s="170" t="n">
        <v>586</v>
      </c>
      <c r="F25" s="170" t="n">
        <v>351</v>
      </c>
      <c r="G25" s="170" t="n">
        <v>235</v>
      </c>
      <c r="H25" s="171" t="n">
        <v>1.9078004948561</v>
      </c>
      <c r="I25" s="163"/>
      <c r="J25" s="172" t="s">
        <v>243</v>
      </c>
      <c r="K25" s="172" t="s">
        <v>244</v>
      </c>
      <c r="L25" s="173" t="n">
        <v>586</v>
      </c>
      <c r="M25" s="173" t="n">
        <v>351</v>
      </c>
      <c r="N25" s="173" t="n">
        <v>235</v>
      </c>
    </row>
    <row r="26" customFormat="false" ht="15" hidden="false" customHeight="true" outlineLevel="0" collapsed="false">
      <c r="A26" s="174" t="s">
        <v>245</v>
      </c>
      <c r="D26" s="159" t="s">
        <v>79</v>
      </c>
      <c r="E26" s="170" t="n">
        <v>524</v>
      </c>
      <c r="F26" s="170" t="n">
        <v>97</v>
      </c>
      <c r="G26" s="170" t="n">
        <v>427</v>
      </c>
      <c r="H26" s="171" t="n">
        <v>1.70595129574163</v>
      </c>
      <c r="I26" s="163"/>
      <c r="J26" s="172" t="s">
        <v>246</v>
      </c>
      <c r="K26" s="172" t="s">
        <v>247</v>
      </c>
      <c r="L26" s="173" t="n">
        <v>524</v>
      </c>
      <c r="M26" s="173" t="n">
        <v>97</v>
      </c>
      <c r="N26" s="173" t="n">
        <v>427</v>
      </c>
    </row>
    <row r="27" customFormat="false" ht="76.5" hidden="false" customHeight="false" outlineLevel="0" collapsed="false">
      <c r="D27" s="159"/>
      <c r="E27" s="159"/>
      <c r="F27" s="170"/>
      <c r="G27" s="170"/>
      <c r="H27" s="170"/>
      <c r="I27" s="171"/>
      <c r="J27" s="172" t="s">
        <v>248</v>
      </c>
      <c r="K27" s="172" t="s">
        <v>249</v>
      </c>
      <c r="L27" s="173" t="n">
        <v>516</v>
      </c>
      <c r="M27" s="173" t="n">
        <v>257</v>
      </c>
      <c r="N27" s="173" t="n">
        <v>259</v>
      </c>
    </row>
    <row r="28" customFormat="false" ht="51" hidden="false" customHeight="false" outlineLevel="0" collapsed="false">
      <c r="D28" s="159"/>
      <c r="E28" s="159"/>
      <c r="F28" s="170"/>
      <c r="G28" s="170"/>
      <c r="H28" s="170"/>
      <c r="I28" s="171"/>
      <c r="J28" s="172" t="s">
        <v>250</v>
      </c>
      <c r="K28" s="172" t="s">
        <v>251</v>
      </c>
      <c r="L28" s="173" t="n">
        <v>490</v>
      </c>
      <c r="M28" s="173" t="n">
        <v>303</v>
      </c>
      <c r="N28" s="173" t="n">
        <v>187</v>
      </c>
    </row>
    <row r="29" customFormat="false" ht="63.75" hidden="false" customHeight="false" outlineLevel="0" collapsed="false">
      <c r="B29" s="174"/>
      <c r="C29" s="175"/>
      <c r="D29" s="159"/>
      <c r="E29" s="159"/>
      <c r="F29" s="170"/>
      <c r="G29" s="170"/>
      <c r="H29" s="170"/>
      <c r="I29" s="171"/>
      <c r="J29" s="172" t="s">
        <v>252</v>
      </c>
      <c r="K29" s="172" t="s">
        <v>253</v>
      </c>
      <c r="L29" s="173" t="n">
        <v>475</v>
      </c>
      <c r="M29" s="173" t="n">
        <v>418</v>
      </c>
      <c r="N29" s="173" t="n">
        <v>57</v>
      </c>
    </row>
    <row r="30" customFormat="false" ht="25.5" hidden="false" customHeight="false" outlineLevel="0" collapsed="false">
      <c r="B30" s="174"/>
      <c r="C30" s="175"/>
      <c r="D30" s="159"/>
      <c r="E30" s="159"/>
      <c r="F30" s="170"/>
      <c r="G30" s="170"/>
      <c r="H30" s="170"/>
      <c r="I30" s="171"/>
      <c r="J30" s="172" t="s">
        <v>254</v>
      </c>
      <c r="K30" s="172" t="s">
        <v>255</v>
      </c>
      <c r="L30" s="173" t="n">
        <v>475</v>
      </c>
      <c r="M30" s="173" t="n">
        <v>102</v>
      </c>
      <c r="N30" s="173" t="n">
        <v>373</v>
      </c>
    </row>
    <row r="31" customFormat="false" ht="38.25" hidden="false" customHeight="false" outlineLevel="0" collapsed="false">
      <c r="B31" s="174"/>
      <c r="C31" s="175"/>
      <c r="D31" s="159"/>
      <c r="E31" s="159"/>
      <c r="F31" s="170"/>
      <c r="G31" s="170"/>
      <c r="H31" s="170"/>
      <c r="I31" s="171"/>
      <c r="J31" s="172" t="s">
        <v>256</v>
      </c>
      <c r="K31" s="172" t="s">
        <v>257</v>
      </c>
      <c r="L31" s="173" t="n">
        <v>453</v>
      </c>
      <c r="M31" s="173" t="n">
        <v>328</v>
      </c>
      <c r="N31" s="173" t="n">
        <v>125</v>
      </c>
    </row>
    <row r="32" customFormat="false" ht="25.5" hidden="false" customHeight="false" outlineLevel="0" collapsed="false">
      <c r="B32" s="174"/>
      <c r="C32" s="175"/>
      <c r="D32" s="159"/>
      <c r="E32" s="159"/>
      <c r="F32" s="170"/>
      <c r="G32" s="170"/>
      <c r="H32" s="170"/>
      <c r="I32" s="171"/>
      <c r="J32" s="172" t="s">
        <v>258</v>
      </c>
      <c r="K32" s="172" t="s">
        <v>259</v>
      </c>
      <c r="L32" s="173" t="n">
        <v>430</v>
      </c>
      <c r="M32" s="173" t="n">
        <v>87</v>
      </c>
      <c r="N32" s="173" t="n">
        <v>343</v>
      </c>
    </row>
    <row r="33" customFormat="false" ht="12.75" hidden="false" customHeight="false" outlineLevel="0" collapsed="false">
      <c r="D33" s="159"/>
      <c r="E33" s="159"/>
      <c r="F33" s="170"/>
      <c r="G33" s="170"/>
      <c r="H33" s="170"/>
      <c r="I33" s="171"/>
      <c r="J33" s="172" t="s">
        <v>260</v>
      </c>
      <c r="K33" s="172" t="s">
        <v>261</v>
      </c>
      <c r="L33" s="173" t="n">
        <v>415</v>
      </c>
      <c r="M33" s="173" t="n">
        <v>88</v>
      </c>
      <c r="N33" s="173" t="n">
        <v>327</v>
      </c>
    </row>
    <row r="34" customFormat="false" ht="25.5" hidden="false" customHeight="false" outlineLevel="0" collapsed="false">
      <c r="D34" s="159"/>
      <c r="E34" s="159"/>
      <c r="F34" s="170"/>
      <c r="G34" s="170"/>
      <c r="H34" s="170"/>
      <c r="I34" s="171"/>
      <c r="J34" s="172" t="s">
        <v>262</v>
      </c>
      <c r="K34" s="172" t="s">
        <v>263</v>
      </c>
      <c r="L34" s="173" t="n">
        <v>412</v>
      </c>
      <c r="M34" s="173" t="n">
        <v>141</v>
      </c>
      <c r="N34" s="173" t="n">
        <v>271</v>
      </c>
    </row>
    <row r="35" customFormat="false" ht="25.5" hidden="false" customHeight="false" outlineLevel="0" collapsed="false">
      <c r="D35" s="159"/>
      <c r="E35" s="159"/>
      <c r="F35" s="170"/>
      <c r="G35" s="170"/>
      <c r="H35" s="170"/>
      <c r="I35" s="171"/>
      <c r="J35" s="172" t="s">
        <v>264</v>
      </c>
      <c r="K35" s="172" t="s">
        <v>265</v>
      </c>
      <c r="L35" s="173" t="n">
        <v>387</v>
      </c>
      <c r="M35" s="173" t="n">
        <v>164</v>
      </c>
      <c r="N35" s="173" t="n">
        <v>223</v>
      </c>
    </row>
    <row r="36" customFormat="false" ht="51" hidden="false" customHeight="false" outlineLevel="0" collapsed="false">
      <c r="D36" s="159"/>
      <c r="E36" s="159"/>
      <c r="F36" s="170"/>
      <c r="G36" s="170"/>
      <c r="H36" s="170"/>
      <c r="I36" s="171"/>
      <c r="J36" s="172" t="s">
        <v>266</v>
      </c>
      <c r="K36" s="172" t="s">
        <v>267</v>
      </c>
      <c r="L36" s="173" t="n">
        <v>352</v>
      </c>
      <c r="M36" s="173" t="n">
        <v>39</v>
      </c>
      <c r="N36" s="173" t="n">
        <v>313</v>
      </c>
    </row>
    <row r="37" customFormat="false" ht="51" hidden="false" customHeight="false" outlineLevel="0" collapsed="false">
      <c r="D37" s="159"/>
      <c r="E37" s="159"/>
      <c r="F37" s="170"/>
      <c r="G37" s="170"/>
      <c r="H37" s="170"/>
      <c r="I37" s="171"/>
      <c r="J37" s="172" t="s">
        <v>268</v>
      </c>
      <c r="K37" s="172" t="s">
        <v>269</v>
      </c>
      <c r="L37" s="173" t="n">
        <v>348</v>
      </c>
      <c r="M37" s="173" t="n">
        <v>166</v>
      </c>
      <c r="N37" s="173" t="n">
        <v>182</v>
      </c>
    </row>
    <row r="38" customFormat="false" ht="51" hidden="false" customHeight="false" outlineLevel="0" collapsed="false">
      <c r="D38" s="159"/>
      <c r="E38" s="159"/>
      <c r="F38" s="170"/>
      <c r="G38" s="170"/>
      <c r="H38" s="170"/>
      <c r="I38" s="171"/>
      <c r="J38" s="172" t="s">
        <v>270</v>
      </c>
      <c r="K38" s="172" t="s">
        <v>271</v>
      </c>
      <c r="L38" s="173" t="n">
        <v>300</v>
      </c>
      <c r="M38" s="173" t="n">
        <v>198</v>
      </c>
      <c r="N38" s="173" t="n">
        <v>102</v>
      </c>
    </row>
    <row r="39" customFormat="false" ht="51" hidden="false" customHeight="false" outlineLevel="0" collapsed="false">
      <c r="D39" s="159"/>
      <c r="E39" s="159"/>
      <c r="F39" s="170"/>
      <c r="G39" s="170"/>
      <c r="H39" s="170"/>
      <c r="I39" s="171"/>
      <c r="J39" s="172" t="s">
        <v>272</v>
      </c>
      <c r="K39" s="172" t="s">
        <v>273</v>
      </c>
      <c r="L39" s="173" t="n">
        <v>286</v>
      </c>
      <c r="M39" s="173" t="n">
        <v>104</v>
      </c>
      <c r="N39" s="173" t="n">
        <v>182</v>
      </c>
    </row>
    <row r="40" customFormat="false" ht="51" hidden="false" customHeight="false" outlineLevel="0" collapsed="false">
      <c r="D40" s="159"/>
      <c r="E40" s="159"/>
      <c r="F40" s="170"/>
      <c r="G40" s="170"/>
      <c r="H40" s="170"/>
      <c r="I40" s="171"/>
      <c r="J40" s="172" t="s">
        <v>274</v>
      </c>
      <c r="K40" s="172" t="s">
        <v>275</v>
      </c>
      <c r="L40" s="173" t="n">
        <v>272</v>
      </c>
      <c r="M40" s="173" t="n">
        <v>16</v>
      </c>
      <c r="N40" s="173" t="n">
        <v>256</v>
      </c>
    </row>
    <row r="41" customFormat="false" ht="89.25" hidden="false" customHeight="false" outlineLevel="0" collapsed="false">
      <c r="D41" s="159"/>
      <c r="E41" s="159"/>
      <c r="F41" s="170"/>
      <c r="G41" s="170"/>
      <c r="H41" s="170"/>
      <c r="I41" s="171"/>
      <c r="J41" s="172" t="s">
        <v>276</v>
      </c>
      <c r="K41" s="172" t="s">
        <v>277</v>
      </c>
      <c r="L41" s="173" t="n">
        <v>270</v>
      </c>
      <c r="M41" s="173" t="n">
        <v>187</v>
      </c>
      <c r="N41" s="173" t="n">
        <v>83</v>
      </c>
    </row>
    <row r="42" customFormat="false" ht="25.5" hidden="false" customHeight="false" outlineLevel="0" collapsed="false">
      <c r="D42" s="159"/>
      <c r="E42" s="159"/>
      <c r="F42" s="170"/>
      <c r="G42" s="170"/>
      <c r="H42" s="170"/>
      <c r="I42" s="171"/>
      <c r="J42" s="172" t="s">
        <v>278</v>
      </c>
      <c r="K42" s="172" t="s">
        <v>279</v>
      </c>
      <c r="L42" s="173" t="n">
        <v>251</v>
      </c>
      <c r="M42" s="173" t="n">
        <v>12</v>
      </c>
      <c r="N42" s="173" t="n">
        <v>239</v>
      </c>
    </row>
    <row r="43" customFormat="false" ht="12.75" hidden="false" customHeight="false" outlineLevel="0" collapsed="false">
      <c r="D43" s="159"/>
      <c r="E43" s="159"/>
      <c r="F43" s="170"/>
      <c r="G43" s="170"/>
      <c r="H43" s="170"/>
      <c r="I43" s="171"/>
      <c r="J43" s="172" t="s">
        <v>280</v>
      </c>
      <c r="K43" s="172" t="s">
        <v>281</v>
      </c>
      <c r="L43" s="173" t="n">
        <v>225</v>
      </c>
      <c r="M43" s="173" t="n">
        <v>107</v>
      </c>
      <c r="N43" s="173" t="n">
        <v>118</v>
      </c>
    </row>
    <row r="44" customFormat="false" ht="102" hidden="false" customHeight="false" outlineLevel="0" collapsed="false">
      <c r="D44" s="159"/>
      <c r="E44" s="159"/>
      <c r="F44" s="170"/>
      <c r="G44" s="170"/>
      <c r="H44" s="170"/>
      <c r="I44" s="171"/>
      <c r="J44" s="172" t="s">
        <v>282</v>
      </c>
      <c r="K44" s="172" t="s">
        <v>283</v>
      </c>
      <c r="L44" s="173" t="n">
        <v>218</v>
      </c>
      <c r="M44" s="173" t="n">
        <v>144</v>
      </c>
      <c r="N44" s="173" t="n">
        <v>74</v>
      </c>
    </row>
    <row r="45" customFormat="false" ht="38.25" hidden="false" customHeight="false" outlineLevel="0" collapsed="false">
      <c r="D45" s="159"/>
      <c r="E45" s="159"/>
      <c r="F45" s="170"/>
      <c r="G45" s="170"/>
      <c r="H45" s="170"/>
      <c r="I45" s="171"/>
      <c r="J45" s="172" t="s">
        <v>284</v>
      </c>
      <c r="K45" s="172" t="s">
        <v>285</v>
      </c>
      <c r="L45" s="173" t="n">
        <v>216</v>
      </c>
      <c r="M45" s="173" t="n">
        <v>41</v>
      </c>
      <c r="N45" s="173" t="n">
        <v>175</v>
      </c>
    </row>
    <row r="46" customFormat="false" ht="12.75" hidden="false" customHeight="false" outlineLevel="0" collapsed="false">
      <c r="D46" s="159"/>
      <c r="E46" s="159"/>
      <c r="F46" s="170"/>
      <c r="G46" s="170"/>
      <c r="H46" s="170"/>
      <c r="I46" s="171"/>
      <c r="J46" s="172" t="s">
        <v>286</v>
      </c>
      <c r="K46" s="172" t="s">
        <v>287</v>
      </c>
      <c r="L46" s="173" t="n">
        <v>213</v>
      </c>
      <c r="M46" s="173" t="n">
        <v>45</v>
      </c>
      <c r="N46" s="173" t="n">
        <v>168</v>
      </c>
    </row>
    <row r="47" customFormat="false" ht="25.5" hidden="false" customHeight="false" outlineLevel="0" collapsed="false">
      <c r="D47" s="159"/>
      <c r="E47" s="159"/>
      <c r="F47" s="170"/>
      <c r="G47" s="170"/>
      <c r="H47" s="170"/>
      <c r="I47" s="171"/>
      <c r="J47" s="172" t="s">
        <v>288</v>
      </c>
      <c r="K47" s="172" t="s">
        <v>289</v>
      </c>
      <c r="L47" s="173" t="n">
        <v>213</v>
      </c>
      <c r="M47" s="173" t="n">
        <v>19</v>
      </c>
      <c r="N47" s="173" t="n">
        <v>194</v>
      </c>
    </row>
    <row r="48" customFormat="false" ht="12.75" hidden="false" customHeight="false" outlineLevel="0" collapsed="false">
      <c r="D48" s="159"/>
      <c r="E48" s="159"/>
      <c r="F48" s="170"/>
      <c r="G48" s="170"/>
      <c r="H48" s="170"/>
      <c r="I48" s="171"/>
      <c r="J48" s="172" t="s">
        <v>290</v>
      </c>
      <c r="K48" s="172" t="s">
        <v>291</v>
      </c>
      <c r="L48" s="173" t="n">
        <v>207</v>
      </c>
      <c r="M48" s="173" t="n">
        <v>133</v>
      </c>
      <c r="N48" s="173" t="n">
        <v>74</v>
      </c>
    </row>
    <row r="49" customFormat="false" ht="25.5" hidden="false" customHeight="false" outlineLevel="0" collapsed="false">
      <c r="D49" s="159"/>
      <c r="E49" s="159"/>
      <c r="F49" s="170"/>
      <c r="G49" s="170"/>
      <c r="H49" s="170"/>
      <c r="I49" s="171"/>
      <c r="J49" s="172" t="s">
        <v>292</v>
      </c>
      <c r="K49" s="172" t="s">
        <v>293</v>
      </c>
      <c r="L49" s="173" t="n">
        <v>195</v>
      </c>
      <c r="M49" s="173" t="n">
        <v>89</v>
      </c>
      <c r="N49" s="173" t="n">
        <v>106</v>
      </c>
    </row>
    <row r="50" customFormat="false" ht="25.5" hidden="false" customHeight="false" outlineLevel="0" collapsed="false">
      <c r="D50" s="159"/>
      <c r="E50" s="159"/>
      <c r="F50" s="170"/>
      <c r="G50" s="170"/>
      <c r="H50" s="170"/>
      <c r="I50" s="171"/>
      <c r="J50" s="172" t="s">
        <v>294</v>
      </c>
      <c r="K50" s="172" t="s">
        <v>295</v>
      </c>
      <c r="L50" s="173" t="n">
        <v>188</v>
      </c>
      <c r="M50" s="173" t="n">
        <v>37</v>
      </c>
      <c r="N50" s="173" t="n">
        <v>151</v>
      </c>
    </row>
    <row r="51" customFormat="false" ht="25.5" hidden="false" customHeight="false" outlineLevel="0" collapsed="false">
      <c r="D51" s="159"/>
      <c r="E51" s="159"/>
      <c r="F51" s="170"/>
      <c r="G51" s="170"/>
      <c r="H51" s="170"/>
      <c r="I51" s="171"/>
      <c r="J51" s="172" t="s">
        <v>296</v>
      </c>
      <c r="K51" s="172" t="s">
        <v>297</v>
      </c>
      <c r="L51" s="173" t="n">
        <v>182</v>
      </c>
      <c r="M51" s="173" t="n">
        <v>62</v>
      </c>
      <c r="N51" s="173" t="n">
        <v>120</v>
      </c>
    </row>
    <row r="52" customFormat="false" ht="38.25" hidden="false" customHeight="false" outlineLevel="0" collapsed="false">
      <c r="D52" s="159"/>
      <c r="E52" s="159"/>
      <c r="F52" s="170"/>
      <c r="G52" s="170"/>
      <c r="H52" s="170"/>
      <c r="I52" s="171"/>
      <c r="J52" s="172" t="s">
        <v>298</v>
      </c>
      <c r="K52" s="172" t="s">
        <v>299</v>
      </c>
      <c r="L52" s="173" t="n">
        <v>166</v>
      </c>
      <c r="M52" s="173" t="n">
        <v>78</v>
      </c>
      <c r="N52" s="173" t="n">
        <v>88</v>
      </c>
    </row>
    <row r="53" customFormat="false" ht="89.25" hidden="false" customHeight="false" outlineLevel="0" collapsed="false">
      <c r="D53" s="159"/>
      <c r="E53" s="159"/>
      <c r="F53" s="170"/>
      <c r="G53" s="170"/>
      <c r="H53" s="170"/>
      <c r="I53" s="171"/>
      <c r="J53" s="172" t="s">
        <v>300</v>
      </c>
      <c r="K53" s="172" t="s">
        <v>301</v>
      </c>
      <c r="L53" s="173" t="n">
        <v>154</v>
      </c>
      <c r="M53" s="173" t="n">
        <v>134</v>
      </c>
      <c r="N53" s="173" t="n">
        <v>20</v>
      </c>
    </row>
    <row r="54" customFormat="false" ht="51" hidden="false" customHeight="false" outlineLevel="0" collapsed="false">
      <c r="D54" s="159"/>
      <c r="E54" s="159"/>
      <c r="F54" s="170"/>
      <c r="G54" s="170"/>
      <c r="H54" s="170"/>
      <c r="I54" s="171"/>
      <c r="J54" s="172" t="s">
        <v>302</v>
      </c>
      <c r="K54" s="172" t="s">
        <v>303</v>
      </c>
      <c r="L54" s="173" t="n">
        <v>137</v>
      </c>
      <c r="M54" s="173" t="n">
        <v>106</v>
      </c>
      <c r="N54" s="173" t="n">
        <v>31</v>
      </c>
    </row>
    <row r="55" customFormat="false" ht="25.5" hidden="false" customHeight="false" outlineLevel="0" collapsed="false">
      <c r="E55" s="159"/>
      <c r="F55" s="170"/>
      <c r="G55" s="170"/>
      <c r="H55" s="170"/>
      <c r="I55" s="171"/>
      <c r="J55" s="172" t="s">
        <v>304</v>
      </c>
      <c r="K55" s="172" t="s">
        <v>305</v>
      </c>
      <c r="L55" s="173" t="n">
        <v>128</v>
      </c>
      <c r="M55" s="173" t="n">
        <v>33</v>
      </c>
      <c r="N55" s="173" t="n">
        <v>95</v>
      </c>
    </row>
    <row r="56" customFormat="false" ht="51" hidden="false" customHeight="false" outlineLevel="0" collapsed="false">
      <c r="D56" s="159"/>
      <c r="E56" s="159"/>
      <c r="F56" s="170"/>
      <c r="G56" s="170"/>
      <c r="H56" s="170"/>
      <c r="I56" s="171"/>
      <c r="J56" s="172" t="s">
        <v>306</v>
      </c>
      <c r="K56" s="172" t="s">
        <v>307</v>
      </c>
      <c r="L56" s="173" t="n">
        <v>123</v>
      </c>
      <c r="M56" s="173" t="n">
        <v>27</v>
      </c>
      <c r="N56" s="173" t="n">
        <v>96</v>
      </c>
    </row>
    <row r="57" customFormat="false" ht="25.5" hidden="false" customHeight="false" outlineLevel="0" collapsed="false">
      <c r="D57" s="159"/>
      <c r="E57" s="159"/>
      <c r="F57" s="170"/>
      <c r="G57" s="170"/>
      <c r="H57" s="170"/>
      <c r="I57" s="171"/>
      <c r="J57" s="172" t="s">
        <v>308</v>
      </c>
      <c r="K57" s="172" t="s">
        <v>309</v>
      </c>
      <c r="L57" s="173" t="n">
        <v>116</v>
      </c>
      <c r="M57" s="173" t="n">
        <v>75</v>
      </c>
      <c r="N57" s="173" t="n">
        <v>41</v>
      </c>
    </row>
    <row r="58" customFormat="false" ht="89.25" hidden="false" customHeight="false" outlineLevel="0" collapsed="false">
      <c r="D58" s="159"/>
      <c r="E58" s="159"/>
      <c r="F58" s="170"/>
      <c r="G58" s="170"/>
      <c r="H58" s="170"/>
      <c r="I58" s="171"/>
      <c r="J58" s="172" t="s">
        <v>310</v>
      </c>
      <c r="K58" s="172" t="s">
        <v>311</v>
      </c>
      <c r="L58" s="173" t="n">
        <v>115</v>
      </c>
      <c r="M58" s="173" t="n">
        <v>52</v>
      </c>
      <c r="N58" s="173" t="n">
        <v>63</v>
      </c>
    </row>
    <row r="59" customFormat="false" ht="51" hidden="false" customHeight="false" outlineLevel="0" collapsed="false">
      <c r="D59" s="159"/>
      <c r="E59" s="159"/>
      <c r="F59" s="170"/>
      <c r="G59" s="170"/>
      <c r="H59" s="170"/>
      <c r="I59" s="171"/>
      <c r="J59" s="172" t="s">
        <v>312</v>
      </c>
      <c r="K59" s="172" t="s">
        <v>313</v>
      </c>
      <c r="L59" s="173" t="n">
        <v>114</v>
      </c>
      <c r="M59" s="173" t="n">
        <v>23</v>
      </c>
      <c r="N59" s="173" t="n">
        <v>91</v>
      </c>
    </row>
    <row r="60" customFormat="false" ht="25.5" hidden="false" customHeight="false" outlineLevel="0" collapsed="false">
      <c r="D60" s="159"/>
      <c r="E60" s="159"/>
      <c r="F60" s="170"/>
      <c r="G60" s="170"/>
      <c r="H60" s="170"/>
      <c r="I60" s="171"/>
      <c r="J60" s="172" t="s">
        <v>314</v>
      </c>
      <c r="K60" s="172" t="s">
        <v>131</v>
      </c>
      <c r="L60" s="173" t="n">
        <v>110</v>
      </c>
      <c r="M60" s="173" t="n">
        <v>75</v>
      </c>
      <c r="N60" s="173" t="n">
        <v>35</v>
      </c>
    </row>
    <row r="61" customFormat="false" ht="12.75" hidden="false" customHeight="false" outlineLevel="0" collapsed="false">
      <c r="D61" s="159"/>
      <c r="E61" s="159"/>
      <c r="F61" s="170"/>
      <c r="G61" s="170"/>
      <c r="H61" s="170"/>
      <c r="I61" s="171"/>
      <c r="J61" s="172" t="s">
        <v>315</v>
      </c>
      <c r="K61" s="172" t="s">
        <v>316</v>
      </c>
      <c r="L61" s="173" t="n">
        <v>106</v>
      </c>
      <c r="M61" s="173" t="n">
        <v>61</v>
      </c>
      <c r="N61" s="173" t="n">
        <v>45</v>
      </c>
    </row>
    <row r="62" customFormat="false" ht="12.75" hidden="false" customHeight="false" outlineLevel="0" collapsed="false">
      <c r="D62" s="159"/>
      <c r="E62" s="159"/>
      <c r="F62" s="170"/>
      <c r="G62" s="170"/>
      <c r="H62" s="170"/>
      <c r="I62" s="171"/>
      <c r="J62" s="172" t="s">
        <v>317</v>
      </c>
      <c r="K62" s="172" t="s">
        <v>318</v>
      </c>
      <c r="L62" s="173" t="n">
        <v>102</v>
      </c>
      <c r="M62" s="173" t="n">
        <v>29</v>
      </c>
      <c r="N62" s="173" t="n">
        <v>73</v>
      </c>
    </row>
    <row r="63" customFormat="false" ht="89.25" hidden="false" customHeight="false" outlineLevel="0" collapsed="false">
      <c r="D63" s="159"/>
      <c r="E63" s="159"/>
      <c r="F63" s="170"/>
      <c r="G63" s="170"/>
      <c r="H63" s="170"/>
      <c r="I63" s="171"/>
      <c r="J63" s="172" t="s">
        <v>319</v>
      </c>
      <c r="K63" s="172" t="s">
        <v>320</v>
      </c>
      <c r="L63" s="173" t="n">
        <v>99</v>
      </c>
      <c r="M63" s="173" t="n">
        <v>70</v>
      </c>
      <c r="N63" s="173" t="n">
        <v>29</v>
      </c>
    </row>
    <row r="64" customFormat="false" ht="25.5" hidden="false" customHeight="false" outlineLevel="0" collapsed="false">
      <c r="D64" s="159"/>
      <c r="E64" s="159"/>
      <c r="F64" s="170"/>
      <c r="G64" s="170"/>
      <c r="H64" s="170"/>
      <c r="I64" s="171"/>
      <c r="J64" s="172" t="s">
        <v>321</v>
      </c>
      <c r="K64" s="172" t="s">
        <v>49</v>
      </c>
      <c r="L64" s="173" t="n">
        <v>81</v>
      </c>
      <c r="M64" s="173" t="n">
        <v>27</v>
      </c>
      <c r="N64" s="173" t="n">
        <v>54</v>
      </c>
    </row>
    <row r="65" customFormat="false" ht="12.75" hidden="false" customHeight="false" outlineLevel="0" collapsed="false">
      <c r="D65" s="159"/>
      <c r="E65" s="159"/>
      <c r="F65" s="170"/>
      <c r="G65" s="170"/>
      <c r="H65" s="170"/>
      <c r="I65" s="171"/>
      <c r="J65" s="172" t="s">
        <v>322</v>
      </c>
      <c r="K65" s="172" t="s">
        <v>323</v>
      </c>
      <c r="L65" s="173" t="n">
        <v>77</v>
      </c>
      <c r="M65" s="173" t="n">
        <v>24</v>
      </c>
      <c r="N65" s="173" t="n">
        <v>53</v>
      </c>
    </row>
    <row r="66" customFormat="false" ht="12.75" hidden="false" customHeight="false" outlineLevel="0" collapsed="false">
      <c r="D66" s="159"/>
      <c r="E66" s="159"/>
      <c r="F66" s="170"/>
      <c r="G66" s="170"/>
      <c r="H66" s="170"/>
      <c r="I66" s="171"/>
      <c r="J66" s="172" t="s">
        <v>324</v>
      </c>
      <c r="K66" s="172" t="s">
        <v>325</v>
      </c>
      <c r="L66" s="173" t="n">
        <v>68</v>
      </c>
      <c r="M66" s="173" t="n">
        <v>16</v>
      </c>
      <c r="N66" s="173" t="n">
        <v>52</v>
      </c>
    </row>
    <row r="67" customFormat="false" ht="12.75" hidden="false" customHeight="false" outlineLevel="0" collapsed="false">
      <c r="D67" s="159"/>
      <c r="E67" s="159"/>
      <c r="F67" s="170"/>
      <c r="G67" s="170"/>
      <c r="H67" s="170"/>
      <c r="I67" s="171"/>
      <c r="J67" s="172" t="s">
        <v>326</v>
      </c>
      <c r="K67" s="172" t="s">
        <v>327</v>
      </c>
      <c r="L67" s="173" t="n">
        <v>66</v>
      </c>
      <c r="M67" s="173" t="n">
        <v>33</v>
      </c>
      <c r="N67" s="173" t="n">
        <v>33</v>
      </c>
    </row>
    <row r="68" customFormat="false" ht="25.5" hidden="false" customHeight="false" outlineLevel="0" collapsed="false">
      <c r="D68" s="159"/>
      <c r="E68" s="159"/>
      <c r="F68" s="170"/>
      <c r="G68" s="170"/>
      <c r="H68" s="170"/>
      <c r="I68" s="171"/>
      <c r="J68" s="172" t="s">
        <v>328</v>
      </c>
      <c r="K68" s="172" t="s">
        <v>329</v>
      </c>
      <c r="L68" s="173" t="n">
        <v>63</v>
      </c>
      <c r="M68" s="173" t="n">
        <v>16</v>
      </c>
      <c r="N68" s="173" t="n">
        <v>47</v>
      </c>
    </row>
    <row r="69" customFormat="false" ht="25.5" hidden="false" customHeight="false" outlineLevel="0" collapsed="false">
      <c r="D69" s="159"/>
      <c r="E69" s="159"/>
      <c r="F69" s="170"/>
      <c r="G69" s="170"/>
      <c r="H69" s="170"/>
      <c r="I69" s="171"/>
      <c r="J69" s="172" t="s">
        <v>330</v>
      </c>
      <c r="K69" s="172" t="s">
        <v>331</v>
      </c>
      <c r="L69" s="173" t="n">
        <v>41</v>
      </c>
      <c r="M69" s="173" t="n">
        <v>18</v>
      </c>
      <c r="N69" s="173" t="n">
        <v>23</v>
      </c>
    </row>
    <row r="70" customFormat="false" ht="12.75" hidden="false" customHeight="false" outlineLevel="0" collapsed="false">
      <c r="D70" s="159"/>
      <c r="E70" s="159"/>
      <c r="F70" s="170"/>
      <c r="G70" s="170"/>
      <c r="H70" s="170"/>
      <c r="I70" s="171"/>
    </row>
    <row r="71" customFormat="false" ht="12.75" hidden="false" customHeight="false" outlineLevel="0" collapsed="false">
      <c r="E71" s="159"/>
      <c r="F71" s="170"/>
      <c r="G71" s="170"/>
      <c r="H71" s="170"/>
      <c r="I71" s="171"/>
    </row>
    <row r="72" customFormat="false" ht="12.75" hidden="false" customHeight="false" outlineLevel="0" collapsed="false">
      <c r="D72" s="159"/>
      <c r="E72" s="159"/>
      <c r="F72" s="170"/>
      <c r="G72" s="170"/>
      <c r="H72" s="170"/>
      <c r="I72" s="171"/>
    </row>
    <row r="73" customFormat="false" ht="12.75" hidden="false" customHeight="false" outlineLevel="0" collapsed="false">
      <c r="D73" s="159"/>
      <c r="E73" s="159"/>
      <c r="F73" s="170"/>
      <c r="G73" s="170"/>
      <c r="H73" s="170"/>
      <c r="I73" s="171"/>
    </row>
    <row r="74" customFormat="false" ht="12.75" hidden="false" customHeight="false" outlineLevel="0" collapsed="false">
      <c r="D74" s="159"/>
      <c r="E74" s="159"/>
      <c r="F74" s="170"/>
      <c r="G74" s="170"/>
      <c r="H74" s="170"/>
      <c r="I74" s="171"/>
    </row>
    <row r="75" customFormat="false" ht="12.75" hidden="false" customHeight="false" outlineLevel="0" collapsed="false">
      <c r="D75" s="159"/>
    </row>
    <row r="89" customFormat="false" ht="12.75" hidden="false" customHeight="false" outlineLevel="0" collapsed="false">
      <c r="D89" s="159" t="s">
        <v>332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7.99"/>
    <col collapsed="false" customWidth="true" hidden="false" outlineLevel="0" max="3" min="3" style="176" width="33.85"/>
    <col collapsed="false" customWidth="true" hidden="false" outlineLevel="0" max="4" min="4" style="176" width="18.85"/>
    <col collapsed="false" customWidth="true" hidden="false" outlineLevel="0" max="5" min="5" style="176" width="33.85"/>
    <col collapsed="false" customWidth="true" hidden="false" outlineLevel="0" max="6" min="6" style="177" width="5.56"/>
    <col collapsed="false" customWidth="true" hidden="false" outlineLevel="0" max="7" min="7" style="177" width="8.99"/>
    <col collapsed="false" customWidth="true" hidden="false" outlineLevel="0" max="8" min="8" style="177" width="8.14"/>
    <col collapsed="false" customWidth="true" hidden="false" outlineLevel="0" max="9" min="9" style="177" width="9.7"/>
    <col collapsed="false" customWidth="true" hidden="false" outlineLevel="0" max="10" min="10" style="177" width="10.28"/>
    <col collapsed="false" customWidth="false" hidden="false" outlineLevel="0" max="11" min="11" style="156" width="11.42"/>
    <col collapsed="false" customWidth="true" hidden="false" outlineLevel="0" max="12" min="12" style="156" width="36.7"/>
    <col collapsed="false" customWidth="false" hidden="false" outlineLevel="0" max="257" min="13" style="156" width="11.42"/>
  </cols>
  <sheetData>
    <row r="1" s="4" customFormat="true" ht="39.95" hidden="false" customHeight="true" outlineLevel="0" collapsed="false">
      <c r="A1" s="161" t="s">
        <v>333</v>
      </c>
      <c r="B1" s="161"/>
      <c r="C1" s="98"/>
      <c r="D1" s="98"/>
      <c r="E1" s="176"/>
      <c r="F1" s="177"/>
      <c r="G1" s="177"/>
      <c r="H1" s="177"/>
      <c r="I1" s="177"/>
      <c r="J1" s="177"/>
    </row>
    <row r="2" customFormat="false" ht="12.75" hidden="false" customHeight="false" outlineLevel="0" collapsed="false">
      <c r="C2" s="178" t="s">
        <v>334</v>
      </c>
      <c r="D2" s="179" t="s">
        <v>335</v>
      </c>
      <c r="E2" s="178"/>
      <c r="F2" s="180"/>
      <c r="G2" s="180"/>
      <c r="H2" s="180"/>
      <c r="I2" s="180"/>
      <c r="J2" s="180"/>
      <c r="Q2" s="181"/>
    </row>
    <row r="3" customFormat="false" ht="12.75" hidden="false" customHeight="false" outlineLevel="0" collapsed="false">
      <c r="C3" s="176" t="s">
        <v>336</v>
      </c>
      <c r="D3" s="182" t="n">
        <v>95.2191235059761</v>
      </c>
      <c r="I3" s="183"/>
      <c r="J3" s="183"/>
      <c r="Q3" s="181"/>
    </row>
    <row r="4" customFormat="false" ht="12.75" hidden="false" customHeight="false" outlineLevel="0" collapsed="false">
      <c r="C4" s="176" t="s">
        <v>119</v>
      </c>
      <c r="D4" s="182" t="n">
        <v>94.1176470588235</v>
      </c>
      <c r="I4" s="183"/>
      <c r="J4" s="183"/>
      <c r="Q4" s="181"/>
    </row>
    <row r="5" customFormat="false" ht="12.75" hidden="false" customHeight="false" outlineLevel="0" collapsed="false">
      <c r="C5" s="176" t="s">
        <v>71</v>
      </c>
      <c r="D5" s="182" t="n">
        <v>92.0749279538905</v>
      </c>
      <c r="I5" s="183"/>
      <c r="J5" s="183"/>
      <c r="Q5" s="181"/>
    </row>
    <row r="6" customFormat="false" ht="12.75" hidden="false" customHeight="false" outlineLevel="0" collapsed="false">
      <c r="C6" s="176" t="s">
        <v>337</v>
      </c>
      <c r="D6" s="182" t="n">
        <v>91.0798122065728</v>
      </c>
      <c r="I6" s="183"/>
      <c r="J6" s="183"/>
      <c r="Q6" s="181"/>
    </row>
    <row r="7" customFormat="false" ht="12.75" hidden="false" customHeight="false" outlineLevel="0" collapsed="false">
      <c r="C7" s="176" t="s">
        <v>120</v>
      </c>
      <c r="D7" s="182" t="n">
        <v>88.9204545454546</v>
      </c>
      <c r="I7" s="183"/>
      <c r="J7" s="183"/>
      <c r="Q7" s="181"/>
    </row>
    <row r="8" customFormat="false" ht="12.75" hidden="false" customHeight="false" outlineLevel="0" collapsed="false">
      <c r="C8" s="176" t="s">
        <v>225</v>
      </c>
      <c r="D8" s="182" t="n">
        <v>86.9949494949495</v>
      </c>
      <c r="I8" s="183"/>
      <c r="J8" s="183"/>
      <c r="Q8" s="181"/>
    </row>
    <row r="9" customFormat="false" ht="12.75" hidden="false" customHeight="false" outlineLevel="0" collapsed="false">
      <c r="C9" s="176" t="s">
        <v>217</v>
      </c>
      <c r="D9" s="182" t="n">
        <v>85.0111856823266</v>
      </c>
      <c r="I9" s="183"/>
      <c r="J9" s="183"/>
      <c r="Q9" s="181"/>
    </row>
    <row r="10" customFormat="false" ht="12.75" hidden="false" customHeight="false" outlineLevel="0" collapsed="false">
      <c r="C10" s="176" t="s">
        <v>79</v>
      </c>
      <c r="D10" s="182" t="n">
        <v>81.4885496183206</v>
      </c>
      <c r="I10" s="183"/>
      <c r="J10" s="183"/>
      <c r="Q10" s="181"/>
    </row>
    <row r="11" customFormat="false" ht="12.75" hidden="false" customHeight="false" outlineLevel="0" collapsed="false">
      <c r="C11" s="176" t="s">
        <v>338</v>
      </c>
      <c r="D11" s="182" t="n">
        <v>81.0185185185185</v>
      </c>
      <c r="I11" s="183"/>
      <c r="J11" s="183"/>
      <c r="Q11" s="181"/>
    </row>
    <row r="12" customFormat="false" ht="12.75" hidden="false" customHeight="false" outlineLevel="0" collapsed="false">
      <c r="C12" s="176" t="s">
        <v>339</v>
      </c>
      <c r="D12" s="182" t="n">
        <v>80.3191489361702</v>
      </c>
      <c r="I12" s="183"/>
      <c r="J12" s="183"/>
      <c r="Q12" s="181"/>
    </row>
    <row r="13" customFormat="false" ht="12.75" hidden="false" customHeight="false" outlineLevel="0" collapsed="false">
      <c r="C13" s="176" t="s">
        <v>340</v>
      </c>
      <c r="D13" s="182" t="n">
        <v>79.8245614035088</v>
      </c>
      <c r="I13" s="183"/>
      <c r="J13" s="183"/>
      <c r="Q13" s="181"/>
    </row>
    <row r="14" customFormat="false" ht="12.75" hidden="false" customHeight="false" outlineLevel="0" collapsed="false">
      <c r="C14" s="176" t="s">
        <v>341</v>
      </c>
      <c r="D14" s="182" t="n">
        <v>79.7674418604651</v>
      </c>
      <c r="I14" s="183"/>
      <c r="J14" s="183"/>
      <c r="Q14" s="181"/>
    </row>
    <row r="15" customFormat="false" ht="12.75" hidden="false" customHeight="false" outlineLevel="0" collapsed="false">
      <c r="C15" s="176" t="s">
        <v>342</v>
      </c>
      <c r="D15" s="182" t="n">
        <v>78.8732394366197</v>
      </c>
      <c r="I15" s="183"/>
      <c r="J15" s="183"/>
      <c r="Q15" s="181"/>
    </row>
    <row r="16" customFormat="false" ht="12.75" hidden="false" customHeight="false" outlineLevel="0" collapsed="false">
      <c r="C16" s="176" t="s">
        <v>343</v>
      </c>
      <c r="D16" s="182" t="n">
        <v>78.7951807228916</v>
      </c>
      <c r="I16" s="183"/>
      <c r="J16" s="183"/>
      <c r="Q16" s="181"/>
    </row>
    <row r="17" customFormat="false" ht="12.75" hidden="false" customHeight="false" outlineLevel="0" collapsed="false">
      <c r="C17" s="176" t="s">
        <v>344</v>
      </c>
      <c r="D17" s="182" t="n">
        <v>78.5263157894737</v>
      </c>
      <c r="I17" s="183"/>
      <c r="J17" s="183"/>
      <c r="Q17" s="181"/>
    </row>
    <row r="18" customFormat="false" ht="12.75" hidden="false" customHeight="false" outlineLevel="0" collapsed="false">
      <c r="C18" s="176" t="s">
        <v>332</v>
      </c>
      <c r="D18" s="182" t="n">
        <v>78.0487804878049</v>
      </c>
      <c r="I18" s="183"/>
      <c r="J18" s="183"/>
      <c r="Q18" s="181"/>
    </row>
    <row r="19" customFormat="false" ht="12.75" hidden="false" customHeight="false" outlineLevel="0" collapsed="false">
      <c r="C19" s="176" t="s">
        <v>345</v>
      </c>
      <c r="D19" s="182" t="n">
        <v>76.4705882352941</v>
      </c>
      <c r="I19" s="183"/>
      <c r="J19" s="183"/>
      <c r="Q19" s="181"/>
    </row>
    <row r="20" customFormat="false" ht="12.75" hidden="false" customHeight="false" outlineLevel="0" collapsed="false">
      <c r="C20" s="176" t="s">
        <v>346</v>
      </c>
      <c r="D20" s="182" t="n">
        <v>74.6031746031746</v>
      </c>
      <c r="I20" s="183"/>
      <c r="J20" s="183"/>
      <c r="Q20" s="181"/>
    </row>
    <row r="21" customFormat="false" ht="12.75" hidden="false" customHeight="false" outlineLevel="0" collapsed="false">
      <c r="C21" s="176" t="s">
        <v>347</v>
      </c>
      <c r="D21" s="182" t="n">
        <v>74.21875</v>
      </c>
      <c r="I21" s="183"/>
      <c r="J21" s="183"/>
      <c r="Q21" s="181"/>
    </row>
    <row r="22" customFormat="false" ht="12.75" hidden="false" customHeight="false" outlineLevel="0" collapsed="false">
      <c r="C22" s="176" t="s">
        <v>72</v>
      </c>
      <c r="D22" s="182" t="n">
        <v>72.5900116144019</v>
      </c>
      <c r="I22" s="183"/>
      <c r="J22" s="183"/>
      <c r="Q22" s="181"/>
    </row>
    <row r="23" customFormat="false" ht="12.75" hidden="false" customHeight="false" outlineLevel="0" collapsed="false">
      <c r="D23" s="182"/>
      <c r="I23" s="183"/>
      <c r="J23" s="183"/>
      <c r="Q23" s="181"/>
    </row>
    <row r="24" customFormat="false" ht="12.75" hidden="false" customHeight="false" outlineLevel="0" collapsed="false">
      <c r="D24" s="182"/>
      <c r="I24" s="183"/>
      <c r="J24" s="183"/>
      <c r="Q24" s="181"/>
    </row>
    <row r="25" customFormat="false" ht="12.75" hidden="false" customHeight="false" outlineLevel="0" collapsed="false">
      <c r="D25" s="182"/>
      <c r="I25" s="183"/>
      <c r="J25" s="183"/>
      <c r="Q25" s="181"/>
    </row>
    <row r="26" customFormat="false" ht="12.75" hidden="false" customHeight="false" outlineLevel="0" collapsed="false">
      <c r="D26" s="182"/>
      <c r="I26" s="183"/>
      <c r="J26" s="183"/>
      <c r="Q26" s="181"/>
    </row>
    <row r="27" customFormat="false" ht="12.75" hidden="false" customHeight="false" outlineLevel="0" collapsed="false">
      <c r="D27" s="182"/>
      <c r="I27" s="183"/>
      <c r="J27" s="183"/>
      <c r="Q27" s="181"/>
    </row>
    <row r="28" customFormat="false" ht="12.75" hidden="false" customHeight="false" outlineLevel="0" collapsed="false">
      <c r="D28" s="182"/>
      <c r="I28" s="183"/>
      <c r="J28" s="183"/>
      <c r="Q28" s="181"/>
    </row>
    <row r="29" customFormat="false" ht="12.75" hidden="false" customHeight="false" outlineLevel="0" collapsed="false">
      <c r="D29" s="182"/>
      <c r="I29" s="183"/>
      <c r="J29" s="183"/>
      <c r="Q29" s="181"/>
    </row>
    <row r="30" customFormat="false" ht="12.75" hidden="false" customHeight="false" outlineLevel="0" collapsed="false">
      <c r="D30" s="182"/>
      <c r="I30" s="183"/>
      <c r="J30" s="183"/>
      <c r="Q30" s="181"/>
    </row>
    <row r="31" customFormat="false" ht="12.75" hidden="false" customHeight="false" outlineLevel="0" collapsed="false">
      <c r="D31" s="182"/>
      <c r="I31" s="183"/>
      <c r="J31" s="183"/>
      <c r="Q31" s="181"/>
    </row>
    <row r="32" customFormat="false" ht="12.75" hidden="false" customHeight="false" outlineLevel="0" collapsed="false">
      <c r="D32" s="182"/>
      <c r="I32" s="183"/>
      <c r="J32" s="183"/>
      <c r="Q32" s="181"/>
    </row>
    <row r="33" customFormat="false" ht="12.75" hidden="false" customHeight="false" outlineLevel="0" collapsed="false">
      <c r="D33" s="182"/>
      <c r="I33" s="183"/>
      <c r="J33" s="183"/>
      <c r="Q33" s="181"/>
    </row>
    <row r="34" customFormat="false" ht="12.75" hidden="false" customHeight="false" outlineLevel="0" collapsed="false">
      <c r="D34" s="182"/>
      <c r="I34" s="183"/>
      <c r="J34" s="183"/>
      <c r="Q34" s="181"/>
    </row>
    <row r="35" customFormat="false" ht="12.75" hidden="false" customHeight="false" outlineLevel="0" collapsed="false">
      <c r="D35" s="182"/>
      <c r="I35" s="183"/>
      <c r="J35" s="183"/>
      <c r="Q35" s="181"/>
    </row>
    <row r="36" customFormat="false" ht="12.75" hidden="false" customHeight="false" outlineLevel="0" collapsed="false">
      <c r="D36" s="182"/>
      <c r="I36" s="183"/>
      <c r="J36" s="183"/>
      <c r="Q36" s="181"/>
    </row>
    <row r="37" customFormat="false" ht="12.75" hidden="false" customHeight="false" outlineLevel="0" collapsed="false">
      <c r="D37" s="182"/>
      <c r="I37" s="183"/>
      <c r="J37" s="183"/>
      <c r="Q37" s="181"/>
    </row>
    <row r="38" customFormat="false" ht="12.75" hidden="false" customHeight="false" outlineLevel="0" collapsed="false">
      <c r="D38" s="182"/>
      <c r="I38" s="183"/>
      <c r="J38" s="183"/>
      <c r="Q38" s="181"/>
    </row>
    <row r="39" customFormat="false" ht="12.75" hidden="false" customHeight="false" outlineLevel="0" collapsed="false">
      <c r="D39" s="182"/>
      <c r="I39" s="183"/>
      <c r="J39" s="183"/>
      <c r="Q39" s="181"/>
    </row>
    <row r="40" customFormat="false" ht="12.75" hidden="false" customHeight="false" outlineLevel="0" collapsed="false">
      <c r="D40" s="182"/>
      <c r="F40" s="184"/>
      <c r="G40" s="184"/>
      <c r="H40" s="184"/>
      <c r="I40" s="183"/>
      <c r="J40" s="183"/>
      <c r="Q40" s="181"/>
    </row>
    <row r="41" customFormat="false" ht="12.75" hidden="false" customHeight="false" outlineLevel="0" collapsed="false">
      <c r="D41" s="182"/>
      <c r="I41" s="183"/>
      <c r="J41" s="183"/>
      <c r="Q41" s="181"/>
    </row>
    <row r="42" customFormat="false" ht="12.75" hidden="false" customHeight="false" outlineLevel="0" collapsed="false">
      <c r="D42" s="182"/>
      <c r="I42" s="183"/>
      <c r="J42" s="183"/>
      <c r="Q42" s="181"/>
    </row>
    <row r="43" customFormat="false" ht="12.75" hidden="false" customHeight="false" outlineLevel="0" collapsed="false">
      <c r="D43" s="182"/>
      <c r="I43" s="183"/>
      <c r="J43" s="183"/>
      <c r="Q43" s="181"/>
    </row>
    <row r="44" customFormat="false" ht="12.75" hidden="false" customHeight="false" outlineLevel="0" collapsed="false">
      <c r="D44" s="182"/>
      <c r="I44" s="183"/>
      <c r="J44" s="183"/>
      <c r="Q44" s="181"/>
    </row>
    <row r="45" customFormat="false" ht="12.75" hidden="false" customHeight="false" outlineLevel="0" collapsed="false">
      <c r="B45" s="174"/>
      <c r="D45" s="182"/>
      <c r="I45" s="183"/>
      <c r="J45" s="183"/>
      <c r="Q45" s="181"/>
    </row>
    <row r="46" customFormat="false" ht="12.75" hidden="false" customHeight="false" outlineLevel="0" collapsed="false">
      <c r="B46" s="174"/>
      <c r="D46" s="182"/>
      <c r="I46" s="183"/>
      <c r="J46" s="183"/>
      <c r="Q46" s="181"/>
    </row>
    <row r="47" customFormat="false" ht="12.75" hidden="false" customHeight="false" outlineLevel="0" collapsed="false">
      <c r="B47" s="174"/>
      <c r="D47" s="182"/>
      <c r="I47" s="183"/>
      <c r="J47" s="183"/>
      <c r="Q47" s="181"/>
    </row>
    <row r="48" customFormat="false" ht="12.75" hidden="false" customHeight="false" outlineLevel="0" collapsed="false">
      <c r="B48" s="174"/>
      <c r="D48" s="182"/>
      <c r="I48" s="183"/>
      <c r="J48" s="183"/>
      <c r="Q48" s="181"/>
    </row>
    <row r="49" customFormat="false" ht="12.75" hidden="false" customHeight="false" outlineLevel="0" collapsed="false">
      <c r="A49" s="174" t="s">
        <v>233</v>
      </c>
      <c r="D49" s="182"/>
      <c r="I49" s="183"/>
      <c r="J49" s="183"/>
      <c r="Q49" s="181"/>
    </row>
    <row r="50" customFormat="false" ht="12.75" hidden="false" customHeight="false" outlineLevel="0" collapsed="false">
      <c r="A50" s="174" t="s">
        <v>237</v>
      </c>
      <c r="D50" s="182"/>
      <c r="I50" s="183"/>
      <c r="J50" s="183"/>
      <c r="Q50" s="181"/>
    </row>
    <row r="51" customFormat="false" ht="12.75" hidden="false" customHeight="false" outlineLevel="0" collapsed="false">
      <c r="A51" s="174" t="s">
        <v>241</v>
      </c>
      <c r="D51" s="182"/>
      <c r="I51" s="183"/>
      <c r="J51" s="183"/>
      <c r="Q51" s="181"/>
    </row>
    <row r="52" customFormat="false" ht="12.75" hidden="false" customHeight="false" outlineLevel="0" collapsed="false">
      <c r="A52" s="174" t="s">
        <v>245</v>
      </c>
      <c r="D52" s="182"/>
      <c r="I52" s="183"/>
      <c r="J52" s="183"/>
      <c r="Q52" s="181"/>
    </row>
    <row r="53" customFormat="false" ht="12.75" hidden="false" customHeight="false" outlineLevel="0" collapsed="false">
      <c r="D53" s="182"/>
      <c r="I53" s="183"/>
      <c r="J53" s="183"/>
      <c r="Q53" s="181"/>
    </row>
    <row r="54" customFormat="false" ht="12.75" hidden="false" customHeight="false" outlineLevel="0" collapsed="false">
      <c r="D54" s="182"/>
      <c r="I54" s="183"/>
      <c r="J54" s="183"/>
      <c r="Q54" s="181"/>
    </row>
    <row r="55" customFormat="false" ht="12.75" hidden="false" customHeight="false" outlineLevel="0" collapsed="false">
      <c r="D55" s="182"/>
      <c r="I55" s="183"/>
      <c r="J55" s="183"/>
      <c r="Q55" s="181"/>
    </row>
    <row r="56" customFormat="false" ht="12.75" hidden="false" customHeight="false" outlineLevel="0" collapsed="false">
      <c r="D56" s="182"/>
      <c r="I56" s="183"/>
      <c r="J56" s="183"/>
      <c r="Q56" s="181"/>
    </row>
    <row r="57" customFormat="false" ht="12.75" hidden="false" customHeight="false" outlineLevel="0" collapsed="false">
      <c r="D57" s="182"/>
      <c r="I57" s="183"/>
      <c r="J57" s="183"/>
      <c r="Q57" s="181"/>
    </row>
    <row r="58" customFormat="false" ht="12.75" hidden="false" customHeight="false" outlineLevel="0" collapsed="false">
      <c r="D58" s="182"/>
      <c r="I58" s="183"/>
      <c r="J58" s="183"/>
      <c r="Q58" s="181"/>
    </row>
    <row r="59" customFormat="false" ht="12.75" hidden="false" customHeight="false" outlineLevel="0" collapsed="false">
      <c r="D59" s="182"/>
      <c r="I59" s="183"/>
      <c r="J59" s="183"/>
      <c r="Q59" s="181"/>
    </row>
    <row r="60" customFormat="false" ht="12.75" hidden="false" customHeight="false" outlineLevel="0" collapsed="false">
      <c r="D60" s="182"/>
      <c r="I60" s="183"/>
      <c r="J60" s="183"/>
      <c r="Q60" s="181"/>
    </row>
    <row r="61" customFormat="false" ht="12.75" hidden="false" customHeight="false" outlineLevel="0" collapsed="false">
      <c r="D61" s="182"/>
      <c r="I61" s="183"/>
      <c r="J61" s="183"/>
      <c r="Q61" s="181"/>
    </row>
    <row r="62" customFormat="false" ht="12.75" hidden="false" customHeight="false" outlineLevel="0" collapsed="false">
      <c r="D62" s="182"/>
      <c r="F62" s="184"/>
      <c r="G62" s="184"/>
      <c r="H62" s="184"/>
      <c r="I62" s="183"/>
      <c r="J62" s="183"/>
      <c r="Q62" s="181"/>
    </row>
    <row r="63" customFormat="false" ht="12.75" hidden="false" customHeight="false" outlineLevel="0" collapsed="false">
      <c r="D63" s="182"/>
      <c r="I63" s="183"/>
      <c r="J63" s="183"/>
      <c r="Q63" s="181"/>
    </row>
    <row r="64" customFormat="false" ht="12.75" hidden="false" customHeight="false" outlineLevel="0" collapsed="false">
      <c r="D64" s="182"/>
      <c r="I64" s="183"/>
      <c r="J64" s="183"/>
      <c r="Q64" s="181"/>
    </row>
    <row r="65" customFormat="false" ht="12.75" hidden="false" customHeight="false" outlineLevel="0" collapsed="false">
      <c r="D65" s="182"/>
      <c r="I65" s="183"/>
      <c r="J65" s="183"/>
      <c r="Q65" s="181"/>
    </row>
    <row r="66" customFormat="false" ht="12.75" hidden="false" customHeight="false" outlineLevel="0" collapsed="false">
      <c r="I66" s="183"/>
      <c r="J66" s="183"/>
      <c r="Q66" s="181"/>
    </row>
    <row r="67" customFormat="false" ht="12.75" hidden="false" customHeight="false" outlineLevel="0" collapsed="false">
      <c r="I67" s="183"/>
      <c r="J67" s="185"/>
      <c r="Q67" s="181"/>
    </row>
    <row r="68" customFormat="false" ht="12.75" hidden="false" customHeight="false" outlineLevel="0" collapsed="false">
      <c r="I68" s="183"/>
      <c r="J68" s="185"/>
      <c r="Q68" s="181"/>
    </row>
    <row r="69" customFormat="false" ht="12.75" hidden="false" customHeight="false" outlineLevel="0" collapsed="false">
      <c r="I69" s="183"/>
      <c r="J69" s="185"/>
    </row>
    <row r="70" customFormat="false" ht="12.75" hidden="false" customHeight="false" outlineLevel="0" collapsed="false">
      <c r="I70" s="183"/>
      <c r="J70" s="185"/>
    </row>
    <row r="71" customFormat="false" ht="12.75" hidden="false" customHeight="false" outlineLevel="0" collapsed="false">
      <c r="I71" s="183"/>
    </row>
    <row r="72" customFormat="false" ht="12.75" hidden="false" customHeight="false" outlineLevel="0" collapsed="false">
      <c r="I72" s="183"/>
    </row>
    <row r="73" customFormat="false" ht="12.75" hidden="false" customHeight="false" outlineLevel="0" collapsed="false">
      <c r="I73" s="183"/>
    </row>
    <row r="74" customFormat="false" ht="12.75" hidden="false" customHeight="false" outlineLevel="0" collapsed="false">
      <c r="I74" s="183"/>
    </row>
    <row r="75" customFormat="false" ht="12.75" hidden="false" customHeight="false" outlineLevel="0" collapsed="false">
      <c r="I75" s="183"/>
    </row>
    <row r="76" customFormat="false" ht="12.75" hidden="false" customHeight="false" outlineLevel="0" collapsed="false">
      <c r="I76" s="183"/>
    </row>
    <row r="77" customFormat="false" ht="12.75" hidden="false" customHeight="false" outlineLevel="0" collapsed="false">
      <c r="I77" s="183"/>
    </row>
    <row r="78" customFormat="false" ht="12.75" hidden="false" customHeight="false" outlineLevel="0" collapsed="false">
      <c r="I78" s="183"/>
    </row>
    <row r="79" customFormat="false" ht="12.75" hidden="false" customHeight="false" outlineLevel="0" collapsed="false">
      <c r="I79" s="183"/>
    </row>
    <row r="80" customFormat="false" ht="12.75" hidden="false" customHeight="false" outlineLevel="0" collapsed="false">
      <c r="I80" s="183"/>
    </row>
    <row r="81" customFormat="false" ht="12.75" hidden="false" customHeight="false" outlineLevel="0" collapsed="false">
      <c r="I81" s="183"/>
    </row>
    <row r="82" customFormat="false" ht="12.75" hidden="false" customHeight="false" outlineLevel="0" collapsed="false">
      <c r="I82" s="183"/>
    </row>
    <row r="83" customFormat="false" ht="12.75" hidden="false" customHeight="false" outlineLevel="0" collapsed="false">
      <c r="I83" s="183"/>
    </row>
    <row r="84" customFormat="false" ht="12.75" hidden="false" customHeight="false" outlineLevel="0" collapsed="false">
      <c r="I84" s="183"/>
    </row>
    <row r="85" customFormat="false" ht="12.75" hidden="false" customHeight="false" outlineLevel="0" collapsed="false">
      <c r="I85" s="183"/>
    </row>
    <row r="86" customFormat="false" ht="12.75" hidden="false" customHeight="false" outlineLevel="0" collapsed="false">
      <c r="I86" s="183"/>
    </row>
    <row r="87" customFormat="false" ht="12.75" hidden="false" customHeight="false" outlineLevel="0" collapsed="false">
      <c r="I87" s="183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8.56"/>
    <col collapsed="false" customWidth="true" hidden="false" outlineLevel="0" max="3" min="3" style="176" width="33.85"/>
    <col collapsed="false" customWidth="true" hidden="false" outlineLevel="0" max="4" min="4" style="186" width="5.56"/>
    <col collapsed="false" customWidth="true" hidden="false" outlineLevel="0" max="5" min="5" style="186" width="8.99"/>
    <col collapsed="false" customWidth="true" hidden="false" outlineLevel="0" max="6" min="6" style="186" width="13.28"/>
    <col collapsed="false" customWidth="true" hidden="false" outlineLevel="0" max="7" min="7" style="186" width="38.41"/>
    <col collapsed="false" customWidth="true" hidden="false" outlineLevel="0" max="8" min="8" style="186" width="11.56"/>
    <col collapsed="false" customWidth="false" hidden="false" outlineLevel="0" max="9" min="9" style="187" width="11.42"/>
    <col collapsed="false" customWidth="false" hidden="false" outlineLevel="0" max="257" min="10" style="156" width="11.42"/>
  </cols>
  <sheetData>
    <row r="1" s="4" customFormat="true" ht="39.95" hidden="false" customHeight="true" outlineLevel="0" collapsed="false">
      <c r="A1" s="161" t="s">
        <v>348</v>
      </c>
      <c r="B1" s="161"/>
      <c r="C1" s="98"/>
      <c r="D1" s="186"/>
      <c r="E1" s="186"/>
      <c r="F1" s="98"/>
      <c r="G1" s="186"/>
      <c r="H1" s="186"/>
      <c r="I1" s="98"/>
    </row>
    <row r="2" customFormat="false" ht="12.75" hidden="false" customHeight="false" outlineLevel="0" collapsed="false">
      <c r="C2" s="178" t="s">
        <v>334</v>
      </c>
      <c r="D2" s="188"/>
      <c r="E2" s="188"/>
      <c r="F2" s="189" t="s">
        <v>349</v>
      </c>
      <c r="G2" s="187"/>
      <c r="H2" s="187"/>
    </row>
    <row r="3" customFormat="false" ht="12.75" hidden="false" customHeight="false" outlineLevel="0" collapsed="false">
      <c r="C3" s="176" t="s">
        <v>350</v>
      </c>
      <c r="F3" s="190" t="n">
        <v>88</v>
      </c>
      <c r="G3" s="187"/>
      <c r="H3" s="187"/>
    </row>
    <row r="4" customFormat="false" ht="12.75" hidden="false" customHeight="false" outlineLevel="0" collapsed="false">
      <c r="C4" s="176" t="s">
        <v>351</v>
      </c>
      <c r="F4" s="190" t="n">
        <v>87.012987012987</v>
      </c>
      <c r="G4" s="187"/>
      <c r="H4" s="187"/>
    </row>
    <row r="5" customFormat="false" ht="12.75" hidden="false" customHeight="false" outlineLevel="0" collapsed="false">
      <c r="C5" s="176" t="s">
        <v>238</v>
      </c>
      <c r="F5" s="190" t="n">
        <v>86.084142394822</v>
      </c>
      <c r="G5" s="187"/>
      <c r="H5" s="187"/>
    </row>
    <row r="6" customFormat="false" ht="12.75" hidden="false" customHeight="false" outlineLevel="0" collapsed="false">
      <c r="C6" s="176" t="s">
        <v>200</v>
      </c>
      <c r="F6" s="190" t="n">
        <v>85.4460093896714</v>
      </c>
      <c r="G6" s="187"/>
      <c r="H6" s="187"/>
    </row>
    <row r="7" customFormat="false" ht="12.75" hidden="false" customHeight="false" outlineLevel="0" collapsed="false">
      <c r="C7" s="176" t="s">
        <v>214</v>
      </c>
      <c r="F7" s="190" t="n">
        <v>84.972972972973</v>
      </c>
      <c r="G7" s="187"/>
      <c r="H7" s="187"/>
    </row>
    <row r="8" customFormat="false" ht="12.75" hidden="false" customHeight="false" outlineLevel="0" collapsed="false">
      <c r="C8" s="176" t="s">
        <v>234</v>
      </c>
      <c r="F8" s="190" t="n">
        <v>82.1766561514196</v>
      </c>
      <c r="G8" s="187"/>
      <c r="H8" s="187"/>
    </row>
    <row r="9" customFormat="false" ht="12.75" hidden="false" customHeight="false" outlineLevel="0" collapsed="false">
      <c r="C9" s="176" t="s">
        <v>352</v>
      </c>
      <c r="F9" s="190" t="n">
        <v>77.3722627737226</v>
      </c>
      <c r="G9" s="187"/>
      <c r="H9" s="187"/>
    </row>
    <row r="10" customFormat="false" ht="12.75" hidden="false" customHeight="false" outlineLevel="0" collapsed="false">
      <c r="C10" s="176" t="s">
        <v>197</v>
      </c>
      <c r="F10" s="190" t="n">
        <v>77.1048744460857</v>
      </c>
      <c r="G10" s="187"/>
      <c r="H10" s="187"/>
    </row>
    <row r="11" customFormat="false" ht="12.75" hidden="false" customHeight="false" outlineLevel="0" collapsed="false">
      <c r="C11" s="176" t="s">
        <v>353</v>
      </c>
      <c r="F11" s="190" t="n">
        <v>72.4061810154526</v>
      </c>
      <c r="G11" s="187"/>
      <c r="H11" s="187"/>
    </row>
    <row r="12" customFormat="false" ht="12.75" hidden="false" customHeight="false" outlineLevel="0" collapsed="false">
      <c r="C12" s="176" t="s">
        <v>354</v>
      </c>
      <c r="F12" s="190" t="n">
        <v>70.7070707070707</v>
      </c>
      <c r="G12" s="187"/>
      <c r="H12" s="187"/>
    </row>
    <row r="13" customFormat="false" ht="12.75" hidden="false" customHeight="false" outlineLevel="0" collapsed="false">
      <c r="C13" s="176" t="s">
        <v>355</v>
      </c>
      <c r="F13" s="190" t="n">
        <v>69.2592592592593</v>
      </c>
      <c r="G13" s="187"/>
      <c r="H13" s="187"/>
    </row>
    <row r="14" customFormat="false" ht="12.75" hidden="false" customHeight="false" outlineLevel="0" collapsed="false">
      <c r="C14" s="176" t="s">
        <v>356</v>
      </c>
      <c r="F14" s="190" t="n">
        <v>68.1818181818182</v>
      </c>
      <c r="G14" s="187"/>
      <c r="H14" s="187"/>
    </row>
    <row r="15" customFormat="false" ht="12.75" hidden="false" customHeight="false" outlineLevel="0" collapsed="false">
      <c r="C15" s="176" t="s">
        <v>357</v>
      </c>
      <c r="F15" s="190" t="n">
        <v>66.0550458715596</v>
      </c>
      <c r="G15" s="187"/>
      <c r="H15" s="187"/>
    </row>
    <row r="16" customFormat="false" ht="12.75" hidden="false" customHeight="false" outlineLevel="0" collapsed="false">
      <c r="C16" s="176" t="s">
        <v>358</v>
      </c>
      <c r="F16" s="190" t="n">
        <v>66</v>
      </c>
      <c r="G16" s="187"/>
      <c r="H16" s="187"/>
    </row>
    <row r="17" customFormat="false" ht="12.75" hidden="false" customHeight="false" outlineLevel="0" collapsed="false">
      <c r="C17" s="176" t="s">
        <v>359</v>
      </c>
      <c r="F17" s="190" t="n">
        <v>64.6551724137931</v>
      </c>
      <c r="G17" s="187"/>
      <c r="H17" s="187"/>
    </row>
    <row r="18" customFormat="false" ht="12.75" hidden="false" customHeight="false" outlineLevel="0" collapsed="false">
      <c r="C18" s="176" t="s">
        <v>360</v>
      </c>
      <c r="F18" s="190" t="n">
        <v>64.2512077294686</v>
      </c>
      <c r="G18" s="187"/>
      <c r="H18" s="187"/>
    </row>
    <row r="19" customFormat="false" ht="12.75" hidden="false" customHeight="false" outlineLevel="0" collapsed="false">
      <c r="C19" s="176" t="s">
        <v>137</v>
      </c>
      <c r="F19" s="190" t="n">
        <v>62.5870646766169</v>
      </c>
      <c r="G19" s="187"/>
      <c r="H19" s="187"/>
    </row>
    <row r="20" customFormat="false" ht="12.75" hidden="false" customHeight="false" outlineLevel="0" collapsed="false">
      <c r="C20" s="176" t="s">
        <v>70</v>
      </c>
      <c r="F20" s="190" t="n">
        <v>61.8367346938775</v>
      </c>
      <c r="G20" s="187"/>
      <c r="H20" s="187"/>
    </row>
    <row r="21" customFormat="false" ht="12.75" hidden="false" customHeight="false" outlineLevel="0" collapsed="false">
      <c r="C21" s="176" t="s">
        <v>242</v>
      </c>
      <c r="F21" s="190" t="n">
        <v>59.8976109215017</v>
      </c>
      <c r="G21" s="187"/>
      <c r="H21" s="187"/>
    </row>
    <row r="22" customFormat="false" ht="12.75" hidden="false" customHeight="false" outlineLevel="0" collapsed="false">
      <c r="C22" s="176" t="s">
        <v>361</v>
      </c>
      <c r="F22" s="190" t="n">
        <v>57.5471698113208</v>
      </c>
      <c r="G22" s="187"/>
      <c r="H22" s="187"/>
    </row>
    <row r="23" customFormat="false" ht="12.75" hidden="false" customHeight="false" outlineLevel="0" collapsed="false">
      <c r="F23" s="191"/>
      <c r="G23" s="191"/>
      <c r="H23" s="190"/>
    </row>
    <row r="24" customFormat="false" ht="12.75" hidden="false" customHeight="false" outlineLevel="0" collapsed="false">
      <c r="F24" s="191"/>
      <c r="G24" s="191"/>
      <c r="H24" s="190"/>
    </row>
    <row r="25" customFormat="false" ht="12.75" hidden="false" customHeight="false" outlineLevel="0" collapsed="false">
      <c r="F25" s="191"/>
      <c r="G25" s="191"/>
      <c r="H25" s="190"/>
    </row>
    <row r="26" customFormat="false" ht="12.75" hidden="false" customHeight="false" outlineLevel="0" collapsed="false">
      <c r="F26" s="191"/>
      <c r="G26" s="191"/>
      <c r="H26" s="190"/>
    </row>
    <row r="27" customFormat="false" ht="12.75" hidden="false" customHeight="false" outlineLevel="0" collapsed="false">
      <c r="F27" s="191"/>
      <c r="G27" s="191"/>
      <c r="H27" s="190"/>
    </row>
    <row r="28" customFormat="false" ht="12.75" hidden="false" customHeight="false" outlineLevel="0" collapsed="false">
      <c r="F28" s="191"/>
      <c r="G28" s="191"/>
      <c r="H28" s="190"/>
    </row>
    <row r="29" customFormat="false" ht="12.75" hidden="false" customHeight="false" outlineLevel="0" collapsed="false">
      <c r="F29" s="191"/>
      <c r="G29" s="191"/>
      <c r="H29" s="190"/>
    </row>
    <row r="30" customFormat="false" ht="12.75" hidden="false" customHeight="false" outlineLevel="0" collapsed="false">
      <c r="F30" s="191"/>
      <c r="G30" s="191"/>
      <c r="H30" s="190"/>
    </row>
    <row r="31" customFormat="false" ht="12.75" hidden="false" customHeight="false" outlineLevel="0" collapsed="false">
      <c r="F31" s="191"/>
      <c r="G31" s="191"/>
      <c r="H31" s="190"/>
    </row>
    <row r="32" customFormat="false" ht="12.75" hidden="false" customHeight="false" outlineLevel="0" collapsed="false">
      <c r="F32" s="191"/>
      <c r="G32" s="191"/>
      <c r="H32" s="190"/>
    </row>
    <row r="33" customFormat="false" ht="12.75" hidden="false" customHeight="false" outlineLevel="0" collapsed="false">
      <c r="F33" s="191"/>
      <c r="G33" s="191"/>
      <c r="H33" s="190"/>
    </row>
    <row r="34" customFormat="false" ht="12.75" hidden="false" customHeight="false" outlineLevel="0" collapsed="false">
      <c r="F34" s="191"/>
      <c r="G34" s="191"/>
      <c r="H34" s="190"/>
    </row>
    <row r="35" customFormat="false" ht="12.75" hidden="false" customHeight="false" outlineLevel="0" collapsed="false">
      <c r="F35" s="191"/>
      <c r="G35" s="191"/>
      <c r="H35" s="190"/>
    </row>
    <row r="36" customFormat="false" ht="12.75" hidden="false" customHeight="false" outlineLevel="0" collapsed="false">
      <c r="F36" s="191"/>
      <c r="G36" s="191"/>
      <c r="H36" s="190"/>
    </row>
    <row r="37" customFormat="false" ht="12.75" hidden="false" customHeight="false" outlineLevel="0" collapsed="false">
      <c r="F37" s="191"/>
      <c r="G37" s="191"/>
      <c r="H37" s="190"/>
    </row>
    <row r="38" customFormat="false" ht="12.75" hidden="false" customHeight="false" outlineLevel="0" collapsed="false">
      <c r="F38" s="191"/>
      <c r="G38" s="191"/>
      <c r="H38" s="190"/>
    </row>
    <row r="39" customFormat="false" ht="12.75" hidden="false" customHeight="false" outlineLevel="0" collapsed="false">
      <c r="F39" s="191"/>
      <c r="G39" s="191"/>
      <c r="H39" s="190"/>
    </row>
    <row r="40" customFormat="false" ht="12.75" hidden="false" customHeight="false" outlineLevel="0" collapsed="false">
      <c r="F40" s="191"/>
      <c r="G40" s="191"/>
      <c r="H40" s="190"/>
    </row>
    <row r="41" customFormat="false" ht="12.75" hidden="false" customHeight="false" outlineLevel="0" collapsed="false">
      <c r="F41" s="191"/>
      <c r="G41" s="191"/>
      <c r="H41" s="190"/>
    </row>
    <row r="42" customFormat="false" ht="12.75" hidden="false" customHeight="false" outlineLevel="0" collapsed="false">
      <c r="F42" s="191"/>
      <c r="G42" s="191"/>
      <c r="H42" s="190"/>
    </row>
    <row r="43" customFormat="false" ht="12.75" hidden="false" customHeight="false" outlineLevel="0" collapsed="false">
      <c r="F43" s="191"/>
      <c r="G43" s="191"/>
      <c r="H43" s="190"/>
    </row>
    <row r="44" customFormat="false" ht="12.75" hidden="false" customHeight="false" outlineLevel="0" collapsed="false">
      <c r="F44" s="191"/>
      <c r="G44" s="191"/>
      <c r="H44" s="190"/>
    </row>
    <row r="45" customFormat="false" ht="12.75" hidden="false" customHeight="false" outlineLevel="0" collapsed="false">
      <c r="B45" s="174"/>
      <c r="F45" s="191"/>
      <c r="G45" s="191"/>
      <c r="H45" s="190"/>
    </row>
    <row r="46" customFormat="false" ht="12.75" hidden="false" customHeight="false" outlineLevel="0" collapsed="false">
      <c r="B46" s="174"/>
      <c r="F46" s="191"/>
      <c r="G46" s="191"/>
      <c r="H46" s="190"/>
    </row>
    <row r="47" customFormat="false" ht="12.75" hidden="false" customHeight="false" outlineLevel="0" collapsed="false">
      <c r="B47" s="174"/>
      <c r="F47" s="191"/>
      <c r="G47" s="191"/>
      <c r="H47" s="190"/>
    </row>
    <row r="48" customFormat="false" ht="12.75" hidden="false" customHeight="false" outlineLevel="0" collapsed="false">
      <c r="B48" s="174"/>
      <c r="F48" s="191"/>
      <c r="G48" s="191"/>
      <c r="H48" s="190"/>
    </row>
    <row r="49" customFormat="false" ht="12.75" hidden="false" customHeight="false" outlineLevel="0" collapsed="false">
      <c r="A49" s="174" t="s">
        <v>233</v>
      </c>
      <c r="F49" s="191"/>
      <c r="G49" s="191"/>
      <c r="H49" s="190"/>
    </row>
    <row r="50" customFormat="false" ht="12.75" hidden="false" customHeight="false" outlineLevel="0" collapsed="false">
      <c r="A50" s="174" t="s">
        <v>237</v>
      </c>
      <c r="F50" s="191"/>
      <c r="G50" s="191"/>
      <c r="H50" s="190"/>
    </row>
    <row r="51" customFormat="false" ht="12.75" hidden="false" customHeight="false" outlineLevel="0" collapsed="false">
      <c r="A51" s="174" t="s">
        <v>241</v>
      </c>
      <c r="F51" s="191"/>
      <c r="G51" s="191"/>
      <c r="H51" s="190"/>
    </row>
    <row r="52" customFormat="false" ht="12.75" hidden="false" customHeight="false" outlineLevel="0" collapsed="false">
      <c r="A52" s="174" t="s">
        <v>245</v>
      </c>
      <c r="F52" s="191"/>
      <c r="G52" s="191"/>
      <c r="H52" s="190"/>
    </row>
    <row r="53" customFormat="false" ht="12.75" hidden="false" customHeight="false" outlineLevel="0" collapsed="false">
      <c r="F53" s="191"/>
      <c r="G53" s="191"/>
      <c r="H53" s="190"/>
    </row>
    <row r="54" customFormat="false" ht="12.75" hidden="false" customHeight="false" outlineLevel="0" collapsed="false">
      <c r="F54" s="191"/>
      <c r="G54" s="191"/>
      <c r="H54" s="190"/>
    </row>
    <row r="55" customFormat="false" ht="12.75" hidden="false" customHeight="false" outlineLevel="0" collapsed="false">
      <c r="F55" s="191"/>
      <c r="G55" s="191"/>
      <c r="H55" s="190"/>
    </row>
    <row r="56" customFormat="false" ht="12.75" hidden="false" customHeight="false" outlineLevel="0" collapsed="false">
      <c r="F56" s="191"/>
      <c r="G56" s="191"/>
      <c r="H56" s="190"/>
    </row>
    <row r="57" customFormat="false" ht="12.75" hidden="false" customHeight="false" outlineLevel="0" collapsed="false">
      <c r="F57" s="191"/>
      <c r="G57" s="191"/>
      <c r="H57" s="190"/>
    </row>
    <row r="58" customFormat="false" ht="12.75" hidden="false" customHeight="false" outlineLevel="0" collapsed="false">
      <c r="F58" s="191"/>
      <c r="G58" s="191"/>
      <c r="H58" s="190"/>
    </row>
    <row r="59" customFormat="false" ht="12.75" hidden="false" customHeight="false" outlineLevel="0" collapsed="false">
      <c r="F59" s="191"/>
      <c r="G59" s="191"/>
      <c r="H59" s="190"/>
    </row>
    <row r="60" customFormat="false" ht="12.75" hidden="false" customHeight="false" outlineLevel="0" collapsed="false">
      <c r="F60" s="191"/>
      <c r="G60" s="191"/>
      <c r="H60" s="190"/>
    </row>
    <row r="61" customFormat="false" ht="12.75" hidden="false" customHeight="false" outlineLevel="0" collapsed="false">
      <c r="F61" s="191"/>
      <c r="G61" s="191"/>
      <c r="H61" s="190"/>
    </row>
    <row r="62" customFormat="false" ht="12.75" hidden="false" customHeight="false" outlineLevel="0" collapsed="false">
      <c r="F62" s="191"/>
      <c r="G62" s="191"/>
      <c r="H62" s="190"/>
    </row>
    <row r="63" customFormat="false" ht="12.75" hidden="false" customHeight="false" outlineLevel="0" collapsed="false">
      <c r="F63" s="191"/>
      <c r="G63" s="191"/>
      <c r="H63" s="190"/>
    </row>
    <row r="64" customFormat="false" ht="12.75" hidden="false" customHeight="false" outlineLevel="0" collapsed="false">
      <c r="F64" s="191"/>
      <c r="G64" s="191"/>
      <c r="H64" s="190"/>
    </row>
    <row r="65" customFormat="false" ht="12.75" hidden="false" customHeight="false" outlineLevel="0" collapsed="false">
      <c r="F65" s="191"/>
      <c r="G65" s="191"/>
      <c r="H65" s="190"/>
    </row>
    <row r="66" customFormat="false" ht="12.75" hidden="false" customHeight="false" outlineLevel="0" collapsed="false">
      <c r="G66" s="192"/>
      <c r="H66" s="192"/>
    </row>
    <row r="67" customFormat="false" ht="12.75" hidden="false" customHeight="false" outlineLevel="0" collapsed="false">
      <c r="G67" s="192"/>
      <c r="H67" s="193"/>
    </row>
    <row r="68" customFormat="false" ht="12.75" hidden="false" customHeight="false" outlineLevel="0" collapsed="false">
      <c r="G68" s="192"/>
      <c r="H68" s="193"/>
    </row>
    <row r="69" customFormat="false" ht="12.75" hidden="false" customHeight="false" outlineLevel="0" collapsed="false">
      <c r="G69" s="192"/>
      <c r="H69" s="193"/>
    </row>
    <row r="70" customFormat="false" ht="12.75" hidden="false" customHeight="false" outlineLevel="0" collapsed="false">
      <c r="G70" s="192"/>
      <c r="H70" s="193"/>
    </row>
    <row r="71" customFormat="false" ht="12.75" hidden="false" customHeight="false" outlineLevel="0" collapsed="false">
      <c r="G71" s="192"/>
    </row>
    <row r="72" customFormat="false" ht="12.75" hidden="false" customHeight="false" outlineLevel="0" collapsed="false">
      <c r="G72" s="192"/>
    </row>
    <row r="73" customFormat="false" ht="12.75" hidden="false" customHeight="false" outlineLevel="0" collapsed="false">
      <c r="G73" s="192"/>
    </row>
    <row r="74" customFormat="false" ht="12.75" hidden="false" customHeight="false" outlineLevel="0" collapsed="false">
      <c r="G74" s="192"/>
    </row>
    <row r="75" customFormat="false" ht="12.75" hidden="false" customHeight="false" outlineLevel="0" collapsed="false">
      <c r="G75" s="192"/>
    </row>
    <row r="76" customFormat="false" ht="12.75" hidden="false" customHeight="false" outlineLevel="0" collapsed="false">
      <c r="G76" s="192"/>
    </row>
    <row r="77" customFormat="false" ht="12.75" hidden="false" customHeight="false" outlineLevel="0" collapsed="false">
      <c r="G77" s="192"/>
    </row>
    <row r="78" customFormat="false" ht="12.75" hidden="false" customHeight="false" outlineLevel="0" collapsed="false">
      <c r="G78" s="192"/>
    </row>
    <row r="79" customFormat="false" ht="12.75" hidden="false" customHeight="false" outlineLevel="0" collapsed="false">
      <c r="G79" s="192"/>
    </row>
    <row r="80" customFormat="false" ht="12.75" hidden="false" customHeight="false" outlineLevel="0" collapsed="false">
      <c r="G80" s="192"/>
    </row>
    <row r="81" customFormat="false" ht="12.75" hidden="false" customHeight="false" outlineLevel="0" collapsed="false">
      <c r="G81" s="192"/>
    </row>
    <row r="82" customFormat="false" ht="12.75" hidden="false" customHeight="false" outlineLevel="0" collapsed="false">
      <c r="G82" s="192"/>
    </row>
    <row r="83" customFormat="false" ht="12.75" hidden="false" customHeight="false" outlineLevel="0" collapsed="false">
      <c r="G83" s="192"/>
    </row>
    <row r="84" customFormat="false" ht="12.75" hidden="false" customHeight="false" outlineLevel="0" collapsed="false">
      <c r="G84" s="192"/>
    </row>
    <row r="85" customFormat="false" ht="12.75" hidden="false" customHeight="false" outlineLevel="0" collapsed="false">
      <c r="G85" s="192"/>
    </row>
    <row r="86" customFormat="false" ht="12.75" hidden="false" customHeight="false" outlineLevel="0" collapsed="false">
      <c r="G86" s="192"/>
    </row>
    <row r="87" customFormat="false" ht="12.75" hidden="false" customHeight="false" outlineLevel="0" collapsed="false">
      <c r="G87" s="192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11" min="9" style="4" width="5.71"/>
    <col collapsed="false" customWidth="true" hidden="false" outlineLevel="0" max="12" min="12" style="4" width="43.14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</row>
    <row r="4" customFormat="false" ht="23.1" hidden="false" customHeight="true" outlineLevel="0" collapsed="false">
      <c r="A4" s="16" t="s">
        <v>21</v>
      </c>
      <c r="B4" s="17" t="n">
        <v>3011</v>
      </c>
      <c r="C4" s="17" t="n">
        <v>3498</v>
      </c>
      <c r="D4" s="17" t="n">
        <v>3627</v>
      </c>
      <c r="E4" s="17" t="n">
        <v>3624</v>
      </c>
      <c r="F4" s="17" t="n">
        <v>3419</v>
      </c>
      <c r="G4" s="17" t="n">
        <v>2925</v>
      </c>
      <c r="H4" s="17" t="n">
        <v>2199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7" customFormat="true" ht="23.1" hidden="false" customHeight="true" outlineLevel="0" collapsed="false">
      <c r="A5" s="19" t="s">
        <v>22</v>
      </c>
      <c r="B5" s="20" t="n">
        <v>255</v>
      </c>
      <c r="C5" s="20" t="n">
        <v>362</v>
      </c>
      <c r="D5" s="20" t="n">
        <v>333</v>
      </c>
      <c r="E5" s="20" t="n">
        <v>294</v>
      </c>
      <c r="F5" s="20" t="n">
        <v>251</v>
      </c>
      <c r="G5" s="20" t="n">
        <v>206</v>
      </c>
      <c r="H5" s="20" t="n">
        <v>144</v>
      </c>
    </row>
    <row r="6" s="7" customFormat="true" ht="15" hidden="false" customHeight="true" outlineLevel="0" collapsed="false">
      <c r="A6" s="194" t="s">
        <v>23</v>
      </c>
      <c r="B6" s="24" t="n">
        <v>10</v>
      </c>
      <c r="C6" s="24" t="n">
        <v>20</v>
      </c>
      <c r="D6" s="24" t="n">
        <v>25</v>
      </c>
      <c r="E6" s="24" t="n">
        <v>31</v>
      </c>
      <c r="F6" s="24" t="n">
        <v>40</v>
      </c>
      <c r="G6" s="24" t="n">
        <v>31</v>
      </c>
      <c r="H6" s="25" t="n">
        <v>24</v>
      </c>
    </row>
    <row r="7" s="7" customFormat="true" ht="15" hidden="false" customHeight="true" outlineLevel="0" collapsed="false">
      <c r="A7" s="194" t="s">
        <v>24</v>
      </c>
      <c r="B7" s="24" t="n">
        <v>20</v>
      </c>
      <c r="C7" s="24" t="n">
        <v>34</v>
      </c>
      <c r="D7" s="24" t="n">
        <v>33</v>
      </c>
      <c r="E7" s="24" t="n">
        <v>12</v>
      </c>
      <c r="F7" s="24" t="n">
        <v>10</v>
      </c>
      <c r="G7" s="24" t="n">
        <v>13</v>
      </c>
      <c r="H7" s="25" t="n">
        <v>2</v>
      </c>
    </row>
    <row r="8" s="7" customFormat="true" ht="15" hidden="false" customHeight="true" outlineLevel="0" collapsed="false">
      <c r="A8" s="194" t="s">
        <v>25</v>
      </c>
      <c r="B8" s="24" t="n">
        <v>34</v>
      </c>
      <c r="C8" s="24" t="n">
        <v>48</v>
      </c>
      <c r="D8" s="24" t="n">
        <v>59</v>
      </c>
      <c r="E8" s="24" t="n">
        <v>55</v>
      </c>
      <c r="F8" s="24" t="n">
        <v>43</v>
      </c>
      <c r="G8" s="24" t="n">
        <v>43</v>
      </c>
      <c r="H8" s="25" t="n">
        <v>33</v>
      </c>
    </row>
    <row r="9" s="7" customFormat="true" ht="15" hidden="false" customHeight="true" outlineLevel="0" collapsed="false">
      <c r="A9" s="194" t="s">
        <v>26</v>
      </c>
      <c r="B9" s="24" t="n">
        <v>117</v>
      </c>
      <c r="C9" s="24" t="n">
        <v>141</v>
      </c>
      <c r="D9" s="24" t="n">
        <v>103</v>
      </c>
      <c r="E9" s="24" t="n">
        <v>84</v>
      </c>
      <c r="F9" s="24" t="n">
        <v>62</v>
      </c>
      <c r="G9" s="24" t="n">
        <v>47</v>
      </c>
      <c r="H9" s="25" t="n">
        <v>34</v>
      </c>
    </row>
    <row r="10" s="7" customFormat="true" ht="15" hidden="false" customHeight="true" outlineLevel="0" collapsed="false">
      <c r="A10" s="194" t="s">
        <v>370</v>
      </c>
      <c r="B10" s="24" t="n">
        <v>74</v>
      </c>
      <c r="C10" s="24" t="n">
        <v>119</v>
      </c>
      <c r="D10" s="24" t="n">
        <v>113</v>
      </c>
      <c r="E10" s="24" t="n">
        <v>112</v>
      </c>
      <c r="F10" s="24" t="n">
        <v>96</v>
      </c>
      <c r="G10" s="24" t="n">
        <v>72</v>
      </c>
      <c r="H10" s="25" t="n">
        <v>51</v>
      </c>
    </row>
    <row r="11" s="7" customFormat="true" ht="23.1" hidden="false" customHeight="true" outlineLevel="0" collapsed="false">
      <c r="A11" s="19" t="s">
        <v>28</v>
      </c>
      <c r="B11" s="20" t="n">
        <v>119</v>
      </c>
      <c r="C11" s="20" t="n">
        <v>178</v>
      </c>
      <c r="D11" s="20" t="n">
        <v>171</v>
      </c>
      <c r="E11" s="20" t="n">
        <v>165</v>
      </c>
      <c r="F11" s="20" t="n">
        <v>130</v>
      </c>
      <c r="G11" s="20" t="n">
        <v>110</v>
      </c>
      <c r="H11" s="20" t="n">
        <v>102</v>
      </c>
    </row>
    <row r="12" s="7" customFormat="true" ht="15" hidden="false" customHeight="true" outlineLevel="0" collapsed="false">
      <c r="A12" s="194" t="s">
        <v>24</v>
      </c>
      <c r="B12" s="24" t="n">
        <v>11</v>
      </c>
      <c r="C12" s="24" t="n">
        <v>17</v>
      </c>
      <c r="D12" s="24" t="n">
        <v>18</v>
      </c>
      <c r="E12" s="24" t="n">
        <v>7</v>
      </c>
      <c r="F12" s="24" t="n">
        <v>4</v>
      </c>
      <c r="G12" s="24" t="n">
        <v>6</v>
      </c>
      <c r="H12" s="24" t="n">
        <v>9</v>
      </c>
    </row>
    <row r="13" s="7" customFormat="true" ht="15" hidden="false" customHeight="true" outlineLevel="0" collapsed="false">
      <c r="A13" s="194" t="s">
        <v>29</v>
      </c>
      <c r="B13" s="24" t="n">
        <v>12</v>
      </c>
      <c r="C13" s="24" t="n">
        <v>10</v>
      </c>
      <c r="D13" s="24" t="n">
        <v>14</v>
      </c>
      <c r="E13" s="24" t="n">
        <v>29</v>
      </c>
      <c r="F13" s="24" t="n">
        <v>28</v>
      </c>
      <c r="G13" s="24" t="n">
        <v>29</v>
      </c>
      <c r="H13" s="24" t="n">
        <v>24</v>
      </c>
    </row>
    <row r="14" s="7" customFormat="true" ht="15" hidden="false" customHeight="true" outlineLevel="0" collapsed="false">
      <c r="A14" s="194" t="s">
        <v>30</v>
      </c>
      <c r="B14" s="24" t="n">
        <v>96</v>
      </c>
      <c r="C14" s="24" t="n">
        <v>151</v>
      </c>
      <c r="D14" s="24" t="n">
        <v>139</v>
      </c>
      <c r="E14" s="24" t="n">
        <v>129</v>
      </c>
      <c r="F14" s="24" t="n">
        <v>98</v>
      </c>
      <c r="G14" s="24" t="n">
        <v>75</v>
      </c>
      <c r="H14" s="24" t="n">
        <v>69</v>
      </c>
    </row>
    <row r="15" s="7" customFormat="true" ht="23.1" hidden="false" customHeight="true" outlineLevel="0" collapsed="false">
      <c r="A15" s="19" t="s">
        <v>31</v>
      </c>
      <c r="B15" s="20" t="n">
        <v>2637</v>
      </c>
      <c r="C15" s="20" t="n">
        <v>2958</v>
      </c>
      <c r="D15" s="20" t="n">
        <v>3123</v>
      </c>
      <c r="E15" s="20" t="n">
        <v>3165</v>
      </c>
      <c r="F15" s="20" t="n">
        <v>3038</v>
      </c>
      <c r="G15" s="20" t="n">
        <v>2609</v>
      </c>
      <c r="H15" s="20" t="n">
        <v>1953</v>
      </c>
    </row>
    <row r="16" s="7" customFormat="true" ht="15" hidden="false" customHeight="true" outlineLevel="0" collapsed="false">
      <c r="A16" s="194" t="s">
        <v>32</v>
      </c>
      <c r="B16" s="24" t="n">
        <v>281</v>
      </c>
      <c r="C16" s="24" t="n">
        <v>257</v>
      </c>
      <c r="D16" s="24" t="n">
        <v>222</v>
      </c>
      <c r="E16" s="24" t="n">
        <v>282</v>
      </c>
      <c r="F16" s="24" t="n">
        <v>343</v>
      </c>
      <c r="G16" s="24" t="n">
        <v>368</v>
      </c>
      <c r="H16" s="24" t="n">
        <v>319</v>
      </c>
    </row>
    <row r="17" s="7" customFormat="true" ht="15" hidden="false" customHeight="true" outlineLevel="0" collapsed="false">
      <c r="A17" s="194" t="s">
        <v>33</v>
      </c>
      <c r="B17" s="24" t="n">
        <v>167</v>
      </c>
      <c r="C17" s="24" t="n">
        <v>184</v>
      </c>
      <c r="D17" s="24" t="n">
        <v>200</v>
      </c>
      <c r="E17" s="24" t="n">
        <v>72</v>
      </c>
      <c r="F17" s="24" t="n">
        <v>63</v>
      </c>
      <c r="G17" s="24" t="n">
        <v>53</v>
      </c>
      <c r="H17" s="24" t="n">
        <v>35</v>
      </c>
    </row>
    <row r="18" s="7" customFormat="true" ht="15" hidden="false" customHeight="true" outlineLevel="0" collapsed="false">
      <c r="A18" s="194" t="s">
        <v>25</v>
      </c>
      <c r="B18" s="24" t="n">
        <v>86</v>
      </c>
      <c r="C18" s="24" t="n">
        <v>122</v>
      </c>
      <c r="D18" s="24" t="n">
        <v>170</v>
      </c>
      <c r="E18" s="24" t="n">
        <v>200</v>
      </c>
      <c r="F18" s="24" t="n">
        <v>196</v>
      </c>
      <c r="G18" s="24" t="n">
        <v>179</v>
      </c>
      <c r="H18" s="24" t="n">
        <v>117</v>
      </c>
    </row>
    <row r="19" s="7" customFormat="true" ht="15" hidden="false" customHeight="true" outlineLevel="0" collapsed="false">
      <c r="A19" s="194" t="s">
        <v>34</v>
      </c>
      <c r="B19" s="24" t="n">
        <v>138</v>
      </c>
      <c r="C19" s="24" t="n">
        <v>201</v>
      </c>
      <c r="D19" s="24" t="n">
        <v>215</v>
      </c>
      <c r="E19" s="24" t="n">
        <v>202</v>
      </c>
      <c r="F19" s="24" t="n">
        <v>179</v>
      </c>
      <c r="G19" s="24" t="n">
        <v>132</v>
      </c>
      <c r="H19" s="24" t="n">
        <v>121</v>
      </c>
    </row>
    <row r="20" s="7" customFormat="true" ht="15" hidden="false" customHeight="true" outlineLevel="0" collapsed="false">
      <c r="A20" s="194" t="s">
        <v>35</v>
      </c>
      <c r="B20" s="24" t="n">
        <v>246</v>
      </c>
      <c r="C20" s="24" t="n">
        <v>288</v>
      </c>
      <c r="D20" s="24" t="n">
        <v>382</v>
      </c>
      <c r="E20" s="24" t="n">
        <v>461</v>
      </c>
      <c r="F20" s="24" t="n">
        <v>407</v>
      </c>
      <c r="G20" s="24" t="n">
        <v>352</v>
      </c>
      <c r="H20" s="24" t="n">
        <v>240</v>
      </c>
    </row>
    <row r="21" customFormat="false" ht="15" hidden="false" customHeight="true" outlineLevel="0" collapsed="false">
      <c r="A21" s="194" t="s">
        <v>36</v>
      </c>
      <c r="B21" s="24" t="n">
        <v>39</v>
      </c>
      <c r="C21" s="24" t="n">
        <v>63</v>
      </c>
      <c r="D21" s="24" t="n">
        <v>80</v>
      </c>
      <c r="E21" s="24" t="n">
        <v>61</v>
      </c>
      <c r="F21" s="24" t="n">
        <v>47</v>
      </c>
      <c r="G21" s="24" t="n">
        <v>34</v>
      </c>
      <c r="H21" s="25" t="n">
        <v>20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5" hidden="false" customHeight="true" outlineLevel="0" collapsed="false">
      <c r="A22" s="194" t="s">
        <v>37</v>
      </c>
      <c r="B22" s="24" t="n">
        <v>210</v>
      </c>
      <c r="C22" s="24" t="n">
        <v>194</v>
      </c>
      <c r="D22" s="24" t="n">
        <v>187</v>
      </c>
      <c r="E22" s="24" t="n">
        <v>190</v>
      </c>
      <c r="F22" s="24" t="n">
        <v>204</v>
      </c>
      <c r="G22" s="24" t="n">
        <v>157</v>
      </c>
      <c r="H22" s="25" t="n">
        <v>131</v>
      </c>
    </row>
    <row r="23" customFormat="false" ht="15" hidden="false" customHeight="true" outlineLevel="0" collapsed="false">
      <c r="A23" s="194" t="s">
        <v>371</v>
      </c>
      <c r="B23" s="24" t="n">
        <v>382</v>
      </c>
      <c r="C23" s="24" t="n">
        <v>396</v>
      </c>
      <c r="D23" s="24" t="n">
        <v>370</v>
      </c>
      <c r="E23" s="24" t="n">
        <v>424</v>
      </c>
      <c r="F23" s="24" t="n">
        <v>336</v>
      </c>
      <c r="G23" s="24" t="n">
        <v>288</v>
      </c>
      <c r="H23" s="25" t="n">
        <v>241</v>
      </c>
    </row>
    <row r="24" s="7" customFormat="true" ht="15" hidden="false" customHeight="true" outlineLevel="0" collapsed="false">
      <c r="A24" s="194" t="s">
        <v>39</v>
      </c>
      <c r="B24" s="24" t="n">
        <v>299</v>
      </c>
      <c r="C24" s="24" t="n">
        <v>330</v>
      </c>
      <c r="D24" s="24" t="n">
        <v>291</v>
      </c>
      <c r="E24" s="24" t="n">
        <v>292</v>
      </c>
      <c r="F24" s="24" t="n">
        <v>278</v>
      </c>
      <c r="G24" s="24" t="n">
        <v>223</v>
      </c>
      <c r="H24" s="25" t="n">
        <v>168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7" customFormat="true" ht="15" hidden="false" customHeight="true" outlineLevel="0" collapsed="false">
      <c r="A25" s="194" t="s">
        <v>40</v>
      </c>
      <c r="B25" s="24" t="n">
        <v>202</v>
      </c>
      <c r="C25" s="24" t="n">
        <v>209</v>
      </c>
      <c r="D25" s="24" t="n">
        <v>245</v>
      </c>
      <c r="E25" s="24" t="n">
        <v>253</v>
      </c>
      <c r="F25" s="24" t="n">
        <v>235</v>
      </c>
      <c r="G25" s="24" t="n">
        <v>186</v>
      </c>
      <c r="H25" s="25" t="n">
        <v>117</v>
      </c>
    </row>
    <row r="26" s="7" customFormat="true" ht="15" hidden="false" customHeight="true" outlineLevel="0" collapsed="false">
      <c r="A26" s="194" t="s">
        <v>41</v>
      </c>
      <c r="B26" s="24" t="n">
        <v>178</v>
      </c>
      <c r="C26" s="24" t="n">
        <v>233</v>
      </c>
      <c r="D26" s="24" t="n">
        <v>245</v>
      </c>
      <c r="E26" s="24" t="n">
        <v>236</v>
      </c>
      <c r="F26" s="24" t="n">
        <v>224</v>
      </c>
      <c r="G26" s="24" t="n">
        <v>170</v>
      </c>
      <c r="H26" s="25" t="n">
        <v>122</v>
      </c>
    </row>
    <row r="27" s="7" customFormat="true" ht="15" hidden="false" customHeight="true" outlineLevel="0" collapsed="false">
      <c r="A27" s="194" t="s">
        <v>42</v>
      </c>
      <c r="B27" s="27" t="n">
        <v>138</v>
      </c>
      <c r="C27" s="27" t="n">
        <v>136</v>
      </c>
      <c r="D27" s="27" t="n">
        <v>136</v>
      </c>
      <c r="E27" s="27" t="n">
        <v>153</v>
      </c>
      <c r="F27" s="27" t="n">
        <v>167</v>
      </c>
      <c r="G27" s="27" t="n">
        <v>150</v>
      </c>
      <c r="H27" s="25" t="n">
        <v>49</v>
      </c>
    </row>
    <row r="28" s="7" customFormat="true" ht="15" hidden="false" customHeight="true" outlineLevel="0" collapsed="false">
      <c r="A28" s="194" t="s">
        <v>43</v>
      </c>
      <c r="B28" s="24" t="n">
        <v>123</v>
      </c>
      <c r="C28" s="24" t="n">
        <v>135</v>
      </c>
      <c r="D28" s="24" t="n">
        <v>146</v>
      </c>
      <c r="E28" s="24" t="n">
        <v>139</v>
      </c>
      <c r="F28" s="24" t="n">
        <v>161</v>
      </c>
      <c r="G28" s="24" t="n">
        <v>116</v>
      </c>
      <c r="H28" s="25" t="n">
        <v>78</v>
      </c>
    </row>
    <row r="29" s="7" customFormat="true" ht="15" hidden="false" customHeight="true" outlineLevel="0" collapsed="false">
      <c r="A29" s="195" t="s">
        <v>44</v>
      </c>
      <c r="B29" s="30" t="n">
        <v>148</v>
      </c>
      <c r="C29" s="30" t="n">
        <v>210</v>
      </c>
      <c r="D29" s="30" t="n">
        <v>234</v>
      </c>
      <c r="E29" s="30" t="n">
        <v>200</v>
      </c>
      <c r="F29" s="30" t="n">
        <v>198</v>
      </c>
      <c r="G29" s="30" t="n">
        <v>201</v>
      </c>
      <c r="H29" s="30" t="n">
        <v>195</v>
      </c>
    </row>
    <row r="30" s="7" customFormat="true" ht="15" hidden="false" customHeight="true" outlineLevel="0" collapsed="false">
      <c r="A30" s="23"/>
      <c r="B30" s="25"/>
      <c r="C30" s="25"/>
      <c r="D30" s="25"/>
      <c r="E30" s="25"/>
      <c r="F30" s="25"/>
      <c r="G30" s="25"/>
    </row>
    <row r="31" s="7" customFormat="tru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</row>
    <row r="33" s="7" customFormat="true" ht="17.25" hidden="false" customHeight="true" outlineLevel="0" collapsed="false"/>
    <row r="34" s="7" customFormat="true" ht="17.25" hidden="false" customHeight="true" outlineLevel="0" collapsed="false"/>
    <row r="35" s="7" customFormat="true" ht="17.25" hidden="false" customHeight="true" outlineLevel="0" collapsed="false"/>
    <row r="36" s="7" customFormat="true" ht="17.25" hidden="false" customHeight="true" outlineLevel="0" collapsed="false"/>
    <row r="37" s="7" customFormat="true" ht="17.25" hidden="false" customHeight="true" outlineLevel="0" collapsed="false"/>
    <row r="38" s="7" customFormat="true" ht="17.25" hidden="false" customHeight="true" outlineLevel="0" collapsed="false"/>
    <row r="39" s="7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7" width="2.13"/>
    <col collapsed="false" customWidth="true" hidden="false" outlineLevel="0" max="11" min="11" style="19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7" width="8.41"/>
    <col collapsed="false" customWidth="true" hidden="false" outlineLevel="0" max="17" min="17" style="7" width="14.56"/>
    <col collapsed="false" customWidth="true" hidden="false" outlineLevel="0" max="18" min="18" style="7" width="8.7"/>
    <col collapsed="false" customWidth="true" hidden="false" outlineLevel="0" max="19" min="19" style="7" width="9.99"/>
    <col collapsed="false" customWidth="true" hidden="false" outlineLevel="0" max="20" min="20" style="7" width="7.99"/>
    <col collapsed="false" customWidth="true" hidden="false" outlineLevel="0" max="21" min="21" style="7" width="14.7"/>
    <col collapsed="false" customWidth="true" hidden="false" outlineLevel="0" max="22" min="22" style="7" width="10.71"/>
    <col collapsed="false" customWidth="true" hidden="false" outlineLevel="0" max="23" min="23" style="7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197"/>
      <c r="I2" s="56" t="s">
        <v>82</v>
      </c>
      <c r="J2" s="198"/>
      <c r="K2" s="199"/>
      <c r="L2" s="87"/>
      <c r="M2" s="87"/>
      <c r="N2" s="200"/>
      <c r="O2" s="200"/>
      <c r="P2" s="10"/>
      <c r="Q2" s="10"/>
      <c r="R2" s="10"/>
      <c r="S2" s="10"/>
      <c r="T2" s="10"/>
      <c r="U2" s="10"/>
      <c r="V2" s="10"/>
      <c r="W2" s="10"/>
    </row>
    <row r="3" s="15" customFormat="true" ht="36" hidden="false" customHeight="true" outlineLevel="0" collapsed="false">
      <c r="A3" s="201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  <c r="K3" s="202"/>
      <c r="L3" s="72"/>
      <c r="M3" s="72"/>
      <c r="N3" s="72"/>
      <c r="O3" s="72"/>
      <c r="P3" s="203"/>
      <c r="Q3" s="72"/>
      <c r="R3" s="72"/>
      <c r="S3" s="14"/>
      <c r="T3" s="14"/>
      <c r="U3" s="14"/>
      <c r="V3" s="14"/>
      <c r="W3" s="14"/>
    </row>
    <row r="4" customFormat="false" ht="23.1" hidden="false" customHeight="true" outlineLevel="0" collapsed="false">
      <c r="A4" s="16" t="s">
        <v>21</v>
      </c>
      <c r="B4" s="17" t="n">
        <v>1638</v>
      </c>
      <c r="C4" s="17" t="n">
        <v>1174</v>
      </c>
      <c r="D4" s="17" t="n">
        <v>940</v>
      </c>
      <c r="E4" s="17" t="n">
        <v>753</v>
      </c>
      <c r="F4" s="17" t="n">
        <v>617</v>
      </c>
      <c r="G4" s="17" t="n">
        <v>1718</v>
      </c>
      <c r="H4" s="17" t="n">
        <v>697</v>
      </c>
      <c r="I4" s="17" t="n">
        <v>876</v>
      </c>
      <c r="J4" s="50"/>
      <c r="K4" s="50"/>
      <c r="L4" s="50"/>
      <c r="M4" s="50"/>
      <c r="N4" s="50"/>
      <c r="O4" s="50"/>
      <c r="P4" s="50"/>
      <c r="Q4" s="10"/>
      <c r="R4" s="10"/>
    </row>
    <row r="5" s="7" customFormat="true" ht="23.1" hidden="false" customHeight="true" outlineLevel="0" collapsed="false">
      <c r="A5" s="19" t="s">
        <v>22</v>
      </c>
      <c r="B5" s="20" t="n">
        <v>128</v>
      </c>
      <c r="C5" s="20" t="n">
        <v>97</v>
      </c>
      <c r="D5" s="20" t="n">
        <v>89</v>
      </c>
      <c r="E5" s="20" t="n">
        <v>80</v>
      </c>
      <c r="F5" s="20" t="n">
        <v>61</v>
      </c>
      <c r="G5" s="20" t="n">
        <v>189</v>
      </c>
      <c r="H5" s="20" t="n">
        <v>87</v>
      </c>
      <c r="I5" s="20" t="n">
        <v>110</v>
      </c>
      <c r="J5" s="50"/>
      <c r="K5" s="50"/>
      <c r="L5" s="50"/>
      <c r="M5" s="50"/>
      <c r="N5" s="50"/>
      <c r="O5" s="50"/>
      <c r="P5" s="50"/>
      <c r="Q5" s="10"/>
      <c r="R5" s="10"/>
    </row>
    <row r="6" s="7" customFormat="true" ht="15" hidden="false" customHeight="true" outlineLevel="0" collapsed="false">
      <c r="A6" s="194" t="s">
        <v>23</v>
      </c>
      <c r="B6" s="24" t="n">
        <v>35</v>
      </c>
      <c r="C6" s="24" t="n">
        <v>31</v>
      </c>
      <c r="D6" s="24" t="n">
        <v>34</v>
      </c>
      <c r="E6" s="24" t="n">
        <v>24</v>
      </c>
      <c r="F6" s="24" t="n">
        <v>16</v>
      </c>
      <c r="G6" s="24" t="n">
        <v>54</v>
      </c>
      <c r="H6" s="25" t="n">
        <v>15</v>
      </c>
      <c r="I6" s="25" t="n">
        <v>12</v>
      </c>
      <c r="J6" s="74"/>
      <c r="K6" s="204"/>
      <c r="L6" s="24"/>
      <c r="M6" s="24"/>
      <c r="N6" s="24"/>
      <c r="O6" s="24"/>
      <c r="P6" s="102"/>
      <c r="Q6" s="10"/>
      <c r="R6" s="10"/>
    </row>
    <row r="7" s="7" customFormat="true" ht="15" hidden="false" customHeight="true" outlineLevel="0" collapsed="false">
      <c r="A7" s="194" t="s">
        <v>24</v>
      </c>
      <c r="B7" s="24" t="n">
        <v>5</v>
      </c>
      <c r="C7" s="24" t="n">
        <v>4</v>
      </c>
      <c r="D7" s="24" t="n">
        <v>2</v>
      </c>
      <c r="E7" s="24" t="n">
        <v>1</v>
      </c>
      <c r="F7" s="24" t="n">
        <v>1</v>
      </c>
      <c r="G7" s="24" t="n">
        <v>11</v>
      </c>
      <c r="H7" s="25" t="n">
        <v>5</v>
      </c>
      <c r="I7" s="25" t="n">
        <v>2</v>
      </c>
      <c r="J7" s="74"/>
      <c r="K7" s="204"/>
      <c r="L7" s="24"/>
      <c r="M7" s="24"/>
      <c r="N7" s="24"/>
      <c r="O7" s="24"/>
      <c r="P7" s="102"/>
      <c r="Q7" s="10"/>
      <c r="R7" s="10"/>
    </row>
    <row r="8" s="7" customFormat="true" ht="15" hidden="false" customHeight="true" outlineLevel="0" collapsed="false">
      <c r="A8" s="194" t="s">
        <v>25</v>
      </c>
      <c r="B8" s="24" t="n">
        <v>25</v>
      </c>
      <c r="C8" s="24" t="n">
        <v>20</v>
      </c>
      <c r="D8" s="24" t="n">
        <v>14</v>
      </c>
      <c r="E8" s="24" t="n">
        <v>19</v>
      </c>
      <c r="F8" s="24" t="n">
        <v>18</v>
      </c>
      <c r="G8" s="24" t="n">
        <v>60</v>
      </c>
      <c r="H8" s="25" t="n">
        <v>36</v>
      </c>
      <c r="I8" s="25" t="n">
        <v>69</v>
      </c>
      <c r="J8" s="74"/>
      <c r="K8" s="204"/>
      <c r="L8" s="24"/>
      <c r="M8" s="24"/>
      <c r="N8" s="24"/>
      <c r="O8" s="24"/>
      <c r="P8" s="107"/>
      <c r="Q8" s="107"/>
      <c r="R8" s="107"/>
    </row>
    <row r="9" s="7" customFormat="true" ht="15" hidden="false" customHeight="true" outlineLevel="0" collapsed="false">
      <c r="A9" s="194" t="s">
        <v>26</v>
      </c>
      <c r="B9" s="24" t="n">
        <v>23</v>
      </c>
      <c r="C9" s="24" t="n">
        <v>14</v>
      </c>
      <c r="D9" s="24" t="n">
        <v>20</v>
      </c>
      <c r="E9" s="24" t="n">
        <v>15</v>
      </c>
      <c r="F9" s="24" t="n">
        <v>9</v>
      </c>
      <c r="G9" s="24" t="n">
        <v>27</v>
      </c>
      <c r="H9" s="25" t="n">
        <v>11</v>
      </c>
      <c r="I9" s="25" t="n">
        <v>10</v>
      </c>
      <c r="J9" s="74"/>
      <c r="K9" s="204"/>
      <c r="L9" s="24"/>
      <c r="M9" s="24"/>
      <c r="N9" s="24"/>
      <c r="O9" s="24"/>
      <c r="P9" s="108"/>
    </row>
    <row r="10" s="7" customFormat="true" ht="15" hidden="false" customHeight="true" outlineLevel="0" collapsed="false">
      <c r="A10" s="194" t="s">
        <v>370</v>
      </c>
      <c r="B10" s="24" t="n">
        <v>40</v>
      </c>
      <c r="C10" s="24" t="n">
        <v>28</v>
      </c>
      <c r="D10" s="24" t="n">
        <v>19</v>
      </c>
      <c r="E10" s="24" t="n">
        <v>21</v>
      </c>
      <c r="F10" s="24" t="n">
        <v>17</v>
      </c>
      <c r="G10" s="24" t="n">
        <v>37</v>
      </c>
      <c r="H10" s="25" t="n">
        <v>20</v>
      </c>
      <c r="I10" s="25" t="n">
        <v>17</v>
      </c>
      <c r="J10" s="74"/>
      <c r="K10" s="204"/>
      <c r="L10" s="24"/>
      <c r="M10" s="24"/>
      <c r="N10" s="24"/>
      <c r="O10" s="24"/>
      <c r="P10" s="108"/>
    </row>
    <row r="11" s="7" customFormat="true" ht="23.1" hidden="false" customHeight="true" outlineLevel="0" collapsed="false">
      <c r="A11" s="19" t="s">
        <v>28</v>
      </c>
      <c r="B11" s="20" t="n">
        <v>77</v>
      </c>
      <c r="C11" s="20" t="n">
        <v>65</v>
      </c>
      <c r="D11" s="20" t="n">
        <v>49</v>
      </c>
      <c r="E11" s="20" t="n">
        <v>50</v>
      </c>
      <c r="F11" s="20" t="n">
        <v>45</v>
      </c>
      <c r="G11" s="20" t="n">
        <v>133</v>
      </c>
      <c r="H11" s="20" t="n">
        <v>68</v>
      </c>
      <c r="I11" s="20" t="n">
        <v>63</v>
      </c>
      <c r="J11" s="74"/>
      <c r="K11" s="204"/>
      <c r="L11" s="24"/>
      <c r="M11" s="24"/>
      <c r="N11" s="24"/>
      <c r="O11" s="24"/>
      <c r="P11" s="108"/>
    </row>
    <row r="12" s="7" customFormat="true" ht="15" hidden="false" customHeight="true" outlineLevel="0" collapsed="false">
      <c r="A12" s="194" t="s">
        <v>24</v>
      </c>
      <c r="B12" s="24" t="n">
        <v>5</v>
      </c>
      <c r="C12" s="24" t="n">
        <v>3</v>
      </c>
      <c r="D12" s="24" t="n">
        <v>2</v>
      </c>
      <c r="E12" s="24" t="n">
        <v>0</v>
      </c>
      <c r="F12" s="24" t="n">
        <v>3</v>
      </c>
      <c r="G12" s="24" t="n">
        <v>10</v>
      </c>
      <c r="H12" s="24" t="n">
        <v>3</v>
      </c>
      <c r="I12" s="24" t="n">
        <v>1</v>
      </c>
      <c r="J12" s="74"/>
      <c r="K12" s="204"/>
      <c r="L12" s="24"/>
      <c r="M12" s="24"/>
      <c r="N12" s="24"/>
      <c r="O12" s="24"/>
      <c r="P12" s="108"/>
    </row>
    <row r="13" s="7" customFormat="true" ht="15" hidden="false" customHeight="true" outlineLevel="0" collapsed="false">
      <c r="A13" s="194" t="s">
        <v>29</v>
      </c>
      <c r="B13" s="24" t="n">
        <v>27</v>
      </c>
      <c r="C13" s="24" t="n">
        <v>23</v>
      </c>
      <c r="D13" s="24" t="n">
        <v>13</v>
      </c>
      <c r="E13" s="24" t="n">
        <v>20</v>
      </c>
      <c r="F13" s="24" t="n">
        <v>12</v>
      </c>
      <c r="G13" s="24" t="n">
        <v>29</v>
      </c>
      <c r="H13" s="24" t="n">
        <v>14</v>
      </c>
      <c r="I13" s="24" t="n">
        <v>7</v>
      </c>
      <c r="J13" s="74"/>
      <c r="K13" s="205"/>
      <c r="L13" s="24"/>
      <c r="M13" s="24"/>
      <c r="N13" s="24"/>
      <c r="O13" s="24"/>
      <c r="P13" s="108"/>
    </row>
    <row r="14" s="7" customFormat="true" ht="15" hidden="false" customHeight="true" outlineLevel="0" collapsed="false">
      <c r="A14" s="194" t="s">
        <v>30</v>
      </c>
      <c r="B14" s="24" t="n">
        <v>45</v>
      </c>
      <c r="C14" s="24" t="n">
        <v>39</v>
      </c>
      <c r="D14" s="24" t="n">
        <v>34</v>
      </c>
      <c r="E14" s="24" t="n">
        <v>30</v>
      </c>
      <c r="F14" s="24" t="n">
        <v>30</v>
      </c>
      <c r="G14" s="24" t="n">
        <v>94</v>
      </c>
      <c r="H14" s="24" t="n">
        <v>51</v>
      </c>
      <c r="I14" s="24" t="n">
        <v>55</v>
      </c>
      <c r="J14" s="74"/>
      <c r="K14" s="204"/>
      <c r="L14" s="24"/>
      <c r="M14" s="24"/>
      <c r="N14" s="24"/>
      <c r="O14" s="24"/>
      <c r="P14" s="108"/>
    </row>
    <row r="15" s="7" customFormat="true" ht="23.1" hidden="false" customHeight="true" outlineLevel="0" collapsed="false">
      <c r="A15" s="19" t="s">
        <v>31</v>
      </c>
      <c r="B15" s="20" t="n">
        <v>1433</v>
      </c>
      <c r="C15" s="20" t="n">
        <v>1012</v>
      </c>
      <c r="D15" s="20" t="n">
        <v>802</v>
      </c>
      <c r="E15" s="20" t="n">
        <v>623</v>
      </c>
      <c r="F15" s="20" t="n">
        <v>511</v>
      </c>
      <c r="G15" s="20" t="n">
        <v>1396</v>
      </c>
      <c r="H15" s="20" t="n">
        <v>542</v>
      </c>
      <c r="I15" s="20" t="n">
        <v>703</v>
      </c>
      <c r="J15" s="74"/>
      <c r="K15" s="205"/>
      <c r="L15" s="24"/>
      <c r="M15" s="24"/>
      <c r="N15" s="24"/>
      <c r="O15" s="24"/>
      <c r="P15" s="108"/>
    </row>
    <row r="16" s="7" customFormat="true" ht="15" hidden="false" customHeight="true" outlineLevel="0" collapsed="false">
      <c r="A16" s="194" t="s">
        <v>32</v>
      </c>
      <c r="B16" s="24" t="n">
        <v>202</v>
      </c>
      <c r="C16" s="24" t="n">
        <v>155</v>
      </c>
      <c r="D16" s="24" t="n">
        <v>92</v>
      </c>
      <c r="E16" s="24" t="n">
        <v>59</v>
      </c>
      <c r="F16" s="24" t="n">
        <v>61</v>
      </c>
      <c r="G16" s="24" t="n">
        <v>144</v>
      </c>
      <c r="H16" s="24" t="n">
        <v>29</v>
      </c>
      <c r="I16" s="24" t="n">
        <v>14</v>
      </c>
      <c r="J16" s="74"/>
      <c r="K16" s="204"/>
      <c r="L16" s="24"/>
      <c r="M16" s="24"/>
      <c r="N16" s="24"/>
      <c r="O16" s="24"/>
      <c r="P16" s="108"/>
    </row>
    <row r="17" customFormat="false" ht="15" hidden="false" customHeight="true" outlineLevel="0" collapsed="false">
      <c r="A17" s="194" t="s">
        <v>33</v>
      </c>
      <c r="B17" s="24" t="n">
        <v>28</v>
      </c>
      <c r="C17" s="24" t="n">
        <v>19</v>
      </c>
      <c r="D17" s="24" t="n">
        <v>23</v>
      </c>
      <c r="E17" s="24" t="n">
        <v>19</v>
      </c>
      <c r="F17" s="24" t="n">
        <v>16</v>
      </c>
      <c r="G17" s="24" t="n">
        <v>51</v>
      </c>
      <c r="H17" s="24" t="n">
        <v>30</v>
      </c>
      <c r="I17" s="24" t="n">
        <v>42</v>
      </c>
      <c r="J17" s="74"/>
      <c r="K17" s="204"/>
      <c r="L17" s="24"/>
      <c r="M17" s="24"/>
      <c r="N17" s="24"/>
      <c r="O17" s="24"/>
      <c r="P17" s="108"/>
    </row>
    <row r="18" customFormat="false" ht="15" hidden="false" customHeight="true" outlineLevel="0" collapsed="false">
      <c r="A18" s="194" t="s">
        <v>25</v>
      </c>
      <c r="B18" s="24" t="n">
        <v>97</v>
      </c>
      <c r="C18" s="24" t="n">
        <v>65</v>
      </c>
      <c r="D18" s="24" t="n">
        <v>48</v>
      </c>
      <c r="E18" s="24" t="n">
        <v>35</v>
      </c>
      <c r="F18" s="24" t="n">
        <v>30</v>
      </c>
      <c r="G18" s="24" t="n">
        <v>98</v>
      </c>
      <c r="H18" s="24" t="n">
        <v>45</v>
      </c>
      <c r="I18" s="24" t="n">
        <v>53</v>
      </c>
      <c r="J18" s="74"/>
      <c r="K18" s="206"/>
      <c r="L18" s="24"/>
      <c r="M18" s="24"/>
      <c r="N18" s="24"/>
      <c r="O18" s="24"/>
      <c r="P18" s="108"/>
    </row>
    <row r="19" customFormat="false" ht="15" hidden="false" customHeight="true" outlineLevel="0" collapsed="false">
      <c r="A19" s="194" t="s">
        <v>34</v>
      </c>
      <c r="B19" s="24" t="n">
        <v>78</v>
      </c>
      <c r="C19" s="24" t="n">
        <v>47</v>
      </c>
      <c r="D19" s="24" t="n">
        <v>37</v>
      </c>
      <c r="E19" s="24" t="n">
        <v>38</v>
      </c>
      <c r="F19" s="24" t="n">
        <v>28</v>
      </c>
      <c r="G19" s="24" t="n">
        <v>89</v>
      </c>
      <c r="H19" s="24" t="n">
        <v>51</v>
      </c>
      <c r="I19" s="24" t="n">
        <v>80</v>
      </c>
      <c r="J19" s="74"/>
      <c r="K19" s="204"/>
      <c r="L19" s="24"/>
      <c r="M19" s="24"/>
      <c r="N19" s="24"/>
      <c r="O19" s="24"/>
      <c r="P19" s="108"/>
    </row>
    <row r="20" customFormat="false" ht="15" hidden="false" customHeight="true" outlineLevel="0" collapsed="false">
      <c r="A20" s="194" t="s">
        <v>35</v>
      </c>
      <c r="B20" s="24" t="n">
        <v>222</v>
      </c>
      <c r="C20" s="24" t="n">
        <v>151</v>
      </c>
      <c r="D20" s="24" t="n">
        <v>116</v>
      </c>
      <c r="E20" s="24" t="n">
        <v>96</v>
      </c>
      <c r="F20" s="24" t="n">
        <v>63</v>
      </c>
      <c r="G20" s="24" t="n">
        <v>152</v>
      </c>
      <c r="H20" s="24" t="n">
        <v>40</v>
      </c>
      <c r="I20" s="24" t="n">
        <v>20</v>
      </c>
      <c r="J20" s="74"/>
      <c r="K20" s="205"/>
      <c r="L20" s="24"/>
      <c r="M20" s="24"/>
      <c r="N20" s="24"/>
      <c r="O20" s="24"/>
      <c r="P20" s="108"/>
    </row>
    <row r="21" customFormat="false" ht="15" hidden="false" customHeight="true" outlineLevel="0" collapsed="false">
      <c r="A21" s="194" t="s">
        <v>36</v>
      </c>
      <c r="B21" s="24" t="n">
        <v>20</v>
      </c>
      <c r="C21" s="24" t="n">
        <v>9</v>
      </c>
      <c r="D21" s="24" t="n">
        <v>9</v>
      </c>
      <c r="E21" s="24" t="n">
        <v>2</v>
      </c>
      <c r="F21" s="24" t="n">
        <v>6</v>
      </c>
      <c r="G21" s="24" t="n">
        <v>7</v>
      </c>
      <c r="H21" s="25" t="n">
        <v>5</v>
      </c>
      <c r="I21" s="25" t="n">
        <v>13</v>
      </c>
      <c r="J21" s="74"/>
      <c r="K21" s="206"/>
      <c r="L21" s="24"/>
      <c r="M21" s="24"/>
      <c r="N21" s="24"/>
      <c r="O21" s="24"/>
    </row>
    <row r="22" customFormat="false" ht="15" hidden="false" customHeight="true" outlineLevel="0" collapsed="false">
      <c r="A22" s="194" t="s">
        <v>37</v>
      </c>
      <c r="B22" s="24" t="n">
        <v>113</v>
      </c>
      <c r="C22" s="24" t="n">
        <v>66</v>
      </c>
      <c r="D22" s="24" t="n">
        <v>67</v>
      </c>
      <c r="E22" s="24" t="n">
        <v>42</v>
      </c>
      <c r="F22" s="24" t="n">
        <v>29</v>
      </c>
      <c r="G22" s="24" t="n">
        <v>71</v>
      </c>
      <c r="H22" s="25" t="n">
        <v>21</v>
      </c>
      <c r="I22" s="25" t="n">
        <v>17</v>
      </c>
      <c r="J22" s="74"/>
      <c r="K22" s="204"/>
      <c r="L22" s="25"/>
      <c r="M22" s="25"/>
      <c r="N22" s="25"/>
      <c r="O22" s="25"/>
    </row>
    <row r="23" customFormat="false" ht="15" hidden="false" customHeight="true" outlineLevel="0" collapsed="false">
      <c r="A23" s="194" t="s">
        <v>371</v>
      </c>
      <c r="B23" s="24" t="n">
        <v>145</v>
      </c>
      <c r="C23" s="24" t="n">
        <v>99</v>
      </c>
      <c r="D23" s="24" t="n">
        <v>74</v>
      </c>
      <c r="E23" s="24" t="n">
        <v>48</v>
      </c>
      <c r="F23" s="24" t="n">
        <v>43</v>
      </c>
      <c r="G23" s="24" t="n">
        <v>91</v>
      </c>
      <c r="H23" s="25" t="n">
        <v>24</v>
      </c>
      <c r="I23" s="25" t="n">
        <v>27</v>
      </c>
      <c r="J23" s="74"/>
      <c r="K23" s="204"/>
      <c r="L23" s="25"/>
      <c r="M23" s="25"/>
      <c r="N23" s="25"/>
      <c r="O23" s="25"/>
    </row>
    <row r="24" customFormat="false" ht="15" hidden="false" customHeight="true" outlineLevel="0" collapsed="false">
      <c r="A24" s="194" t="s">
        <v>39</v>
      </c>
      <c r="B24" s="24" t="n">
        <v>97</v>
      </c>
      <c r="C24" s="24" t="n">
        <v>54</v>
      </c>
      <c r="D24" s="24" t="n">
        <v>42</v>
      </c>
      <c r="E24" s="24" t="n">
        <v>40</v>
      </c>
      <c r="F24" s="24" t="n">
        <v>25</v>
      </c>
      <c r="G24" s="24" t="n">
        <v>78</v>
      </c>
      <c r="H24" s="25" t="n">
        <v>31</v>
      </c>
      <c r="I24" s="25" t="n">
        <v>81</v>
      </c>
      <c r="J24" s="74"/>
      <c r="K24" s="207"/>
      <c r="L24" s="116"/>
      <c r="M24" s="116"/>
      <c r="N24" s="208"/>
      <c r="O24" s="208"/>
    </row>
    <row r="25" customFormat="false" ht="15" hidden="false" customHeight="true" outlineLevel="0" collapsed="false">
      <c r="A25" s="194" t="s">
        <v>40</v>
      </c>
      <c r="B25" s="24" t="n">
        <v>123</v>
      </c>
      <c r="C25" s="24" t="n">
        <v>103</v>
      </c>
      <c r="D25" s="24" t="n">
        <v>73</v>
      </c>
      <c r="E25" s="24" t="n">
        <v>70</v>
      </c>
      <c r="F25" s="24" t="n">
        <v>55</v>
      </c>
      <c r="G25" s="24" t="n">
        <v>169</v>
      </c>
      <c r="H25" s="25" t="n">
        <v>63</v>
      </c>
      <c r="I25" s="25" t="n">
        <v>45</v>
      </c>
      <c r="J25" s="75"/>
      <c r="K25" s="207"/>
      <c r="L25" s="118"/>
      <c r="M25" s="118"/>
    </row>
    <row r="26" customFormat="false" ht="15" hidden="false" customHeight="true" outlineLevel="0" collapsed="false">
      <c r="A26" s="194" t="s">
        <v>41</v>
      </c>
      <c r="B26" s="24" t="n">
        <v>89</v>
      </c>
      <c r="C26" s="24" t="n">
        <v>59</v>
      </c>
      <c r="D26" s="24" t="n">
        <v>52</v>
      </c>
      <c r="E26" s="24" t="n">
        <v>48</v>
      </c>
      <c r="F26" s="24" t="n">
        <v>39</v>
      </c>
      <c r="G26" s="24" t="n">
        <v>133</v>
      </c>
      <c r="H26" s="25" t="n">
        <v>82</v>
      </c>
      <c r="I26" s="25" t="n">
        <v>203</v>
      </c>
      <c r="K26" s="207"/>
      <c r="L26" s="118"/>
      <c r="M26" s="118"/>
    </row>
    <row r="27" customFormat="false" ht="15" hidden="false" customHeight="true" outlineLevel="0" collapsed="false">
      <c r="A27" s="194" t="s">
        <v>42</v>
      </c>
      <c r="B27" s="27" t="n">
        <v>22</v>
      </c>
      <c r="C27" s="27" t="n">
        <v>13</v>
      </c>
      <c r="D27" s="27" t="n">
        <v>16</v>
      </c>
      <c r="E27" s="27" t="n">
        <v>12</v>
      </c>
      <c r="F27" s="27" t="n">
        <v>11</v>
      </c>
      <c r="G27" s="27" t="n">
        <v>33</v>
      </c>
      <c r="H27" s="25" t="n">
        <v>33</v>
      </c>
      <c r="I27" s="25" t="n">
        <v>42</v>
      </c>
      <c r="K27" s="207"/>
      <c r="L27" s="24"/>
      <c r="M27" s="24"/>
    </row>
    <row r="28" customFormat="false" ht="15" hidden="false" customHeight="true" outlineLevel="0" collapsed="false">
      <c r="A28" s="194" t="s">
        <v>43</v>
      </c>
      <c r="B28" s="24" t="n">
        <v>40</v>
      </c>
      <c r="C28" s="24" t="n">
        <v>29</v>
      </c>
      <c r="D28" s="24" t="n">
        <v>26</v>
      </c>
      <c r="E28" s="24" t="n">
        <v>23</v>
      </c>
      <c r="F28" s="24" t="n">
        <v>21</v>
      </c>
      <c r="G28" s="24" t="n">
        <v>42</v>
      </c>
      <c r="H28" s="25" t="n">
        <v>14</v>
      </c>
      <c r="I28" s="25" t="n">
        <v>21</v>
      </c>
      <c r="K28" s="207"/>
      <c r="L28" s="24"/>
      <c r="M28" s="24"/>
    </row>
    <row r="29" customFormat="false" ht="15" hidden="false" customHeight="true" outlineLevel="0" collapsed="false">
      <c r="A29" s="195" t="s">
        <v>44</v>
      </c>
      <c r="B29" s="30" t="n">
        <v>157</v>
      </c>
      <c r="C29" s="30" t="n">
        <v>143</v>
      </c>
      <c r="D29" s="30" t="n">
        <v>127</v>
      </c>
      <c r="E29" s="30" t="n">
        <v>91</v>
      </c>
      <c r="F29" s="30" t="n">
        <v>84</v>
      </c>
      <c r="G29" s="30" t="n">
        <v>238</v>
      </c>
      <c r="H29" s="30" t="n">
        <v>74</v>
      </c>
      <c r="I29" s="30" t="n">
        <v>45</v>
      </c>
      <c r="K29" s="207"/>
      <c r="L29" s="24"/>
      <c r="M29" s="24"/>
    </row>
    <row r="30" customFormat="false" ht="15" hidden="false" customHeight="true" outlineLevel="0" collapsed="false">
      <c r="A30" s="23"/>
      <c r="B30" s="25"/>
      <c r="C30" s="25"/>
      <c r="D30" s="25"/>
      <c r="E30" s="25"/>
      <c r="F30" s="25"/>
      <c r="G30" s="25"/>
      <c r="H30" s="25"/>
      <c r="I30" s="25"/>
      <c r="K30" s="207"/>
      <c r="L30" s="24"/>
      <c r="M30" s="24"/>
    </row>
    <row r="31" customFormat="fals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  <c r="I31" s="25"/>
      <c r="K31" s="207"/>
      <c r="L31" s="24"/>
      <c r="M31" s="24"/>
    </row>
    <row r="32" customFormat="fals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  <c r="I32" s="25"/>
      <c r="K32" s="207"/>
      <c r="L32" s="24"/>
      <c r="M32" s="24"/>
    </row>
    <row r="33" s="7" customFormat="true" ht="17.25" hidden="false" customHeight="true" outlineLevel="0" collapsed="false">
      <c r="K33" s="207"/>
      <c r="L33" s="24"/>
      <c r="M33" s="24"/>
    </row>
    <row r="34" s="7" customFormat="true" ht="17.25" hidden="false" customHeight="true" outlineLevel="0" collapsed="false">
      <c r="K34" s="207"/>
      <c r="L34" s="24"/>
      <c r="M34" s="24"/>
    </row>
    <row r="35" s="7" customFormat="true" ht="17.25" hidden="false" customHeight="true" outlineLevel="0" collapsed="false">
      <c r="K35" s="196"/>
    </row>
    <row r="36" s="7" customFormat="true" ht="17.25" hidden="false" customHeight="true" outlineLevel="0" collapsed="false">
      <c r="K36" s="196"/>
    </row>
    <row r="37" s="7" customFormat="true" ht="17.25" hidden="false" customHeight="true" outlineLevel="0" collapsed="false">
      <c r="K37" s="196"/>
    </row>
    <row r="38" s="7" customFormat="true" ht="17.25" hidden="false" customHeight="true" outlineLevel="0" collapsed="false">
      <c r="K38" s="196"/>
      <c r="P38" s="120"/>
      <c r="Q38" s="26"/>
      <c r="R38" s="26"/>
      <c r="S38" s="10"/>
      <c r="T38" s="10"/>
      <c r="U38" s="26"/>
      <c r="V38" s="26"/>
      <c r="W38" s="10"/>
      <c r="X38" s="10"/>
    </row>
    <row r="39" s="7" customFormat="true" ht="17.25" hidden="false" customHeight="true" outlineLevel="0" collapsed="false">
      <c r="K39" s="196"/>
      <c r="P39" s="120"/>
      <c r="Q39" s="26"/>
      <c r="R39" s="26"/>
      <c r="S39" s="10"/>
      <c r="T39" s="10"/>
      <c r="U39" s="26"/>
      <c r="V39" s="26"/>
      <c r="W39" s="10"/>
      <c r="X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7.56"/>
    <col collapsed="false" customWidth="true" hidden="false" outlineLevel="0" max="12" min="10" style="7" width="7.28"/>
    <col collapsed="false" customWidth="true" hidden="false" outlineLevel="0" max="13" min="13" style="7" width="6.13"/>
    <col collapsed="false" customWidth="true" hidden="false" outlineLevel="0" max="14" min="14" style="7" width="3.99"/>
    <col collapsed="false" customWidth="true" hidden="false" outlineLevel="0" max="15" min="15" style="7" width="53.41"/>
    <col collapsed="false" customWidth="false" hidden="false" outlineLevel="0" max="40" min="16" style="7" width="5.71"/>
    <col collapsed="false" customWidth="false" hidden="false" outlineLevel="0" max="257" min="4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210"/>
      <c r="J2" s="210"/>
      <c r="K2" s="210"/>
      <c r="L2" s="210"/>
      <c r="M2" s="198"/>
      <c r="N2" s="10"/>
      <c r="O2" s="10"/>
      <c r="P2" s="10"/>
      <c r="Q2" s="10"/>
      <c r="R2" s="10"/>
      <c r="S2" s="10"/>
      <c r="T2" s="10"/>
      <c r="U2" s="10"/>
      <c r="V2" s="10"/>
      <c r="W2" s="7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211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7" customFormat="true" ht="23.1" hidden="false" customHeight="true" outlineLevel="0" collapsed="false">
      <c r="A4" s="212" t="s">
        <v>22</v>
      </c>
      <c r="B4" s="213" t="n">
        <v>255</v>
      </c>
      <c r="C4" s="213" t="n">
        <v>362</v>
      </c>
      <c r="D4" s="213" t="n">
        <v>333</v>
      </c>
      <c r="E4" s="213" t="n">
        <v>294</v>
      </c>
      <c r="F4" s="213" t="n">
        <v>251</v>
      </c>
      <c r="G4" s="213" t="n">
        <v>206</v>
      </c>
      <c r="H4" s="213" t="n">
        <v>144</v>
      </c>
      <c r="I4" s="24"/>
      <c r="J4" s="24"/>
      <c r="K4" s="50"/>
      <c r="L4" s="50"/>
      <c r="M4" s="50"/>
    </row>
    <row r="5" s="7" customFormat="true" ht="15" hidden="false" customHeight="true" outlineLevel="0" collapsed="false">
      <c r="A5" s="49" t="s">
        <v>53</v>
      </c>
      <c r="B5" s="50" t="n">
        <v>10</v>
      </c>
      <c r="C5" s="50" t="n">
        <v>20</v>
      </c>
      <c r="D5" s="50" t="n">
        <v>25</v>
      </c>
      <c r="E5" s="50" t="n">
        <v>31</v>
      </c>
      <c r="F5" s="50" t="n">
        <v>40</v>
      </c>
      <c r="G5" s="50" t="n">
        <v>31</v>
      </c>
      <c r="H5" s="50" t="n">
        <v>24</v>
      </c>
      <c r="I5" s="24"/>
      <c r="J5" s="24"/>
      <c r="K5" s="50"/>
      <c r="L5" s="50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</row>
    <row r="6" s="7" customFormat="true" ht="15" hidden="false" customHeight="true" outlineLevel="0" collapsed="false">
      <c r="A6" s="23" t="s">
        <v>54</v>
      </c>
      <c r="B6" s="24" t="n">
        <v>6</v>
      </c>
      <c r="C6" s="24" t="n">
        <v>16</v>
      </c>
      <c r="D6" s="24" t="n">
        <v>18</v>
      </c>
      <c r="E6" s="24" t="n">
        <v>20</v>
      </c>
      <c r="F6" s="24" t="n">
        <v>30</v>
      </c>
      <c r="G6" s="25" t="n">
        <v>14</v>
      </c>
      <c r="H6" s="25" t="n">
        <v>11</v>
      </c>
      <c r="I6" s="24"/>
      <c r="J6" s="24"/>
      <c r="K6" s="50"/>
      <c r="L6" s="50"/>
      <c r="M6" s="215"/>
      <c r="N6" s="216"/>
      <c r="O6" s="216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</row>
    <row r="7" s="7" customFormat="true" ht="15" hidden="false" customHeight="true" outlineLevel="0" collapsed="false">
      <c r="A7" s="23" t="s">
        <v>55</v>
      </c>
      <c r="B7" s="24" t="n">
        <v>4</v>
      </c>
      <c r="C7" s="24" t="n">
        <v>4</v>
      </c>
      <c r="D7" s="24" t="n">
        <v>6</v>
      </c>
      <c r="E7" s="24" t="n">
        <v>5</v>
      </c>
      <c r="F7" s="24" t="n">
        <v>2</v>
      </c>
      <c r="G7" s="25" t="n">
        <v>4</v>
      </c>
      <c r="H7" s="25" t="n">
        <v>2</v>
      </c>
      <c r="I7" s="24"/>
      <c r="J7" s="24"/>
      <c r="K7" s="50"/>
      <c r="L7" s="50"/>
      <c r="M7" s="215"/>
      <c r="N7" s="216"/>
      <c r="O7" s="216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</row>
    <row r="8" s="7" customFormat="true" ht="15" hidden="false" customHeight="true" outlineLevel="0" collapsed="false">
      <c r="A8" s="23" t="s">
        <v>56</v>
      </c>
      <c r="B8" s="24" t="n">
        <v>0</v>
      </c>
      <c r="C8" s="24" t="n">
        <v>0</v>
      </c>
      <c r="D8" s="24" t="n">
        <v>1</v>
      </c>
      <c r="E8" s="24" t="n">
        <v>6</v>
      </c>
      <c r="F8" s="24" t="n">
        <v>8</v>
      </c>
      <c r="G8" s="25" t="n">
        <v>13</v>
      </c>
      <c r="H8" s="25" t="n">
        <v>11</v>
      </c>
      <c r="I8" s="24"/>
      <c r="J8" s="24"/>
      <c r="K8" s="50"/>
      <c r="L8" s="50"/>
      <c r="M8" s="215"/>
      <c r="N8" s="216"/>
      <c r="O8" s="216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</row>
    <row r="9" s="7" customFormat="true" ht="15" hidden="false" customHeight="true" outlineLevel="0" collapsed="false">
      <c r="A9" s="49" t="s">
        <v>24</v>
      </c>
      <c r="B9" s="50" t="n">
        <v>20</v>
      </c>
      <c r="C9" s="50" t="n">
        <v>34</v>
      </c>
      <c r="D9" s="50" t="n">
        <v>33</v>
      </c>
      <c r="E9" s="50" t="n">
        <v>12</v>
      </c>
      <c r="F9" s="50" t="n">
        <v>10</v>
      </c>
      <c r="G9" s="50" t="n">
        <v>13</v>
      </c>
      <c r="H9" s="50" t="n">
        <v>2</v>
      </c>
      <c r="I9" s="24"/>
      <c r="J9" s="24"/>
      <c r="K9" s="50"/>
      <c r="L9" s="50"/>
      <c r="M9" s="215"/>
      <c r="N9" s="216"/>
      <c r="O9" s="216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</row>
    <row r="10" s="7" customFormat="true" ht="15" hidden="false" customHeight="true" outlineLevel="0" collapsed="false">
      <c r="A10" s="23" t="s">
        <v>58</v>
      </c>
      <c r="B10" s="24" t="n">
        <v>20</v>
      </c>
      <c r="C10" s="24" t="n">
        <v>34</v>
      </c>
      <c r="D10" s="24" t="n">
        <v>33</v>
      </c>
      <c r="E10" s="24" t="n">
        <v>12</v>
      </c>
      <c r="F10" s="24" t="n">
        <v>10</v>
      </c>
      <c r="G10" s="25" t="n">
        <v>13</v>
      </c>
      <c r="H10" s="25" t="n">
        <v>2</v>
      </c>
      <c r="I10" s="24"/>
      <c r="J10" s="24"/>
      <c r="K10" s="50"/>
      <c r="L10" s="50"/>
      <c r="M10" s="215"/>
      <c r="N10" s="216"/>
      <c r="O10" s="216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</row>
    <row r="11" s="7" customFormat="true" ht="15" hidden="false" customHeight="true" outlineLevel="0" collapsed="false">
      <c r="A11" s="49" t="s">
        <v>381</v>
      </c>
      <c r="B11" s="50" t="n">
        <v>34</v>
      </c>
      <c r="C11" s="50" t="n">
        <v>48</v>
      </c>
      <c r="D11" s="50" t="n">
        <v>59</v>
      </c>
      <c r="E11" s="50" t="n">
        <v>55</v>
      </c>
      <c r="F11" s="50" t="n">
        <v>43</v>
      </c>
      <c r="G11" s="50" t="n">
        <v>43</v>
      </c>
      <c r="H11" s="50" t="n">
        <v>33</v>
      </c>
      <c r="I11" s="24"/>
      <c r="J11" s="24"/>
      <c r="K11" s="50"/>
      <c r="L11" s="50"/>
      <c r="M11" s="215"/>
      <c r="N11" s="216"/>
      <c r="O11" s="216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</row>
    <row r="12" s="7" customFormat="true" ht="15" hidden="false" customHeight="true" outlineLevel="0" collapsed="false">
      <c r="A12" s="23" t="s">
        <v>60</v>
      </c>
      <c r="B12" s="24" t="n">
        <v>28</v>
      </c>
      <c r="C12" s="24" t="n">
        <v>41</v>
      </c>
      <c r="D12" s="24" t="n">
        <v>48</v>
      </c>
      <c r="E12" s="24" t="n">
        <v>42</v>
      </c>
      <c r="F12" s="24" t="n">
        <v>36</v>
      </c>
      <c r="G12" s="24" t="n">
        <v>37</v>
      </c>
      <c r="H12" s="24" t="n">
        <v>27</v>
      </c>
      <c r="I12" s="24"/>
      <c r="J12" s="24"/>
      <c r="K12" s="50"/>
      <c r="L12" s="50"/>
      <c r="M12" s="215"/>
      <c r="N12" s="216"/>
      <c r="O12" s="216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</row>
    <row r="13" s="7" customFormat="true" ht="15" hidden="false" customHeight="true" outlineLevel="0" collapsed="false">
      <c r="A13" s="23" t="s">
        <v>61</v>
      </c>
      <c r="B13" s="24" t="n">
        <v>2</v>
      </c>
      <c r="C13" s="24" t="n">
        <v>4</v>
      </c>
      <c r="D13" s="24" t="n">
        <v>2</v>
      </c>
      <c r="E13" s="24" t="n">
        <v>6</v>
      </c>
      <c r="F13" s="24" t="n">
        <v>4</v>
      </c>
      <c r="G13" s="24" t="n">
        <v>3</v>
      </c>
      <c r="H13" s="24" t="n">
        <v>5</v>
      </c>
      <c r="I13" s="24"/>
      <c r="J13" s="24"/>
      <c r="K13" s="50"/>
      <c r="L13" s="50"/>
      <c r="M13" s="215"/>
      <c r="N13" s="216"/>
      <c r="O13" s="216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</row>
    <row r="14" s="7" customFormat="true" ht="15" hidden="false" customHeight="true" outlineLevel="0" collapsed="false">
      <c r="A14" s="23" t="s">
        <v>62</v>
      </c>
      <c r="B14" s="24" t="n">
        <v>4</v>
      </c>
      <c r="C14" s="24" t="n">
        <v>3</v>
      </c>
      <c r="D14" s="24" t="n">
        <v>9</v>
      </c>
      <c r="E14" s="24" t="n">
        <v>7</v>
      </c>
      <c r="F14" s="24" t="n">
        <v>3</v>
      </c>
      <c r="G14" s="24" t="n">
        <v>3</v>
      </c>
      <c r="H14" s="24" t="n">
        <v>1</v>
      </c>
      <c r="I14" s="24"/>
      <c r="J14" s="24"/>
      <c r="K14" s="50"/>
      <c r="L14" s="50"/>
      <c r="M14" s="215"/>
      <c r="N14" s="216"/>
      <c r="O14" s="216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</row>
    <row r="15" s="7" customFormat="true" ht="15" hidden="false" customHeight="true" outlineLevel="0" collapsed="false">
      <c r="A15" s="49" t="s">
        <v>382</v>
      </c>
      <c r="B15" s="50" t="n">
        <v>117</v>
      </c>
      <c r="C15" s="50" t="n">
        <v>141</v>
      </c>
      <c r="D15" s="50" t="n">
        <v>103</v>
      </c>
      <c r="E15" s="50" t="n">
        <v>84</v>
      </c>
      <c r="F15" s="50" t="n">
        <v>62</v>
      </c>
      <c r="G15" s="50" t="n">
        <v>47</v>
      </c>
      <c r="H15" s="50" t="n">
        <v>34</v>
      </c>
      <c r="I15" s="24"/>
      <c r="J15" s="24"/>
      <c r="K15" s="50"/>
      <c r="L15" s="50"/>
      <c r="M15" s="215"/>
      <c r="N15" s="216"/>
      <c r="O15" s="216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</row>
    <row r="16" s="7" customFormat="true" ht="15" hidden="false" customHeight="true" outlineLevel="0" collapsed="false">
      <c r="A16" s="23" t="s">
        <v>64</v>
      </c>
      <c r="B16" s="24" t="n">
        <v>26</v>
      </c>
      <c r="C16" s="24" t="n">
        <v>39</v>
      </c>
      <c r="D16" s="24" t="n">
        <v>38</v>
      </c>
      <c r="E16" s="24" t="n">
        <v>21</v>
      </c>
      <c r="F16" s="24" t="n">
        <v>16</v>
      </c>
      <c r="G16" s="24" t="n">
        <v>17</v>
      </c>
      <c r="H16" s="24" t="n">
        <v>12</v>
      </c>
      <c r="I16" s="24"/>
      <c r="J16" s="24"/>
      <c r="K16" s="50"/>
      <c r="L16" s="50"/>
      <c r="M16" s="215"/>
      <c r="N16" s="216"/>
      <c r="O16" s="216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</row>
    <row r="17" customFormat="false" ht="15" hidden="false" customHeight="true" outlineLevel="0" collapsed="false">
      <c r="A17" s="23" t="s">
        <v>65</v>
      </c>
      <c r="B17" s="24" t="n">
        <v>27</v>
      </c>
      <c r="C17" s="24" t="n">
        <v>39</v>
      </c>
      <c r="D17" s="24" t="n">
        <v>33</v>
      </c>
      <c r="E17" s="24" t="n">
        <v>49</v>
      </c>
      <c r="F17" s="24" t="n">
        <v>43</v>
      </c>
      <c r="G17" s="24" t="n">
        <v>24</v>
      </c>
      <c r="H17" s="24" t="n">
        <v>20</v>
      </c>
      <c r="I17" s="24"/>
      <c r="J17" s="24"/>
      <c r="K17" s="50"/>
      <c r="L17" s="50"/>
      <c r="M17" s="215"/>
      <c r="N17" s="216"/>
      <c r="O17" s="216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</row>
    <row r="18" customFormat="false" ht="15" hidden="false" customHeight="true" outlineLevel="0" collapsed="false">
      <c r="A18" s="23" t="s">
        <v>66</v>
      </c>
      <c r="B18" s="24" t="n">
        <v>45</v>
      </c>
      <c r="C18" s="24" t="n">
        <v>34</v>
      </c>
      <c r="D18" s="24" t="n">
        <v>26</v>
      </c>
      <c r="E18" s="24" t="n">
        <v>11</v>
      </c>
      <c r="F18" s="24" t="n">
        <v>2</v>
      </c>
      <c r="G18" s="24" t="n">
        <v>4</v>
      </c>
      <c r="H18" s="24" t="n">
        <v>2</v>
      </c>
      <c r="I18" s="24"/>
      <c r="J18" s="24"/>
      <c r="K18" s="50"/>
      <c r="L18" s="50"/>
      <c r="M18" s="215"/>
      <c r="N18" s="216"/>
      <c r="O18" s="216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</row>
    <row r="19" customFormat="false" ht="15" hidden="false" customHeight="true" outlineLevel="0" collapsed="false">
      <c r="A19" s="23" t="s">
        <v>67</v>
      </c>
      <c r="B19" s="24" t="n">
        <v>19</v>
      </c>
      <c r="C19" s="24" t="n">
        <v>29</v>
      </c>
      <c r="D19" s="24" t="n">
        <v>6</v>
      </c>
      <c r="E19" s="24" t="n">
        <v>3</v>
      </c>
      <c r="F19" s="24" t="n">
        <v>1</v>
      </c>
      <c r="G19" s="24" t="n">
        <v>2</v>
      </c>
      <c r="H19" s="24" t="n">
        <v>0</v>
      </c>
      <c r="I19" s="24"/>
      <c r="J19" s="24"/>
      <c r="K19" s="50"/>
      <c r="L19" s="50"/>
      <c r="M19" s="215"/>
      <c r="N19" s="216"/>
      <c r="O19" s="216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</row>
    <row r="20" customFormat="false" ht="15" hidden="false" customHeight="true" outlineLevel="0" collapsed="false">
      <c r="A20" s="49" t="s">
        <v>383</v>
      </c>
      <c r="B20" s="50" t="n">
        <v>74</v>
      </c>
      <c r="C20" s="50" t="n">
        <v>119</v>
      </c>
      <c r="D20" s="50" t="n">
        <v>113</v>
      </c>
      <c r="E20" s="50" t="n">
        <v>112</v>
      </c>
      <c r="F20" s="50" t="n">
        <v>96</v>
      </c>
      <c r="G20" s="50" t="n">
        <v>72</v>
      </c>
      <c r="H20" s="50" t="n">
        <v>51</v>
      </c>
      <c r="I20" s="24"/>
      <c r="J20" s="24"/>
      <c r="K20" s="50"/>
      <c r="L20" s="50"/>
      <c r="M20" s="215"/>
      <c r="N20" s="216"/>
      <c r="O20" s="216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</row>
    <row r="21" customFormat="false" ht="15" hidden="false" customHeight="true" outlineLevel="0" collapsed="false">
      <c r="A21" s="23" t="s">
        <v>69</v>
      </c>
      <c r="B21" s="24" t="n">
        <v>1</v>
      </c>
      <c r="C21" s="24" t="n">
        <v>3</v>
      </c>
      <c r="D21" s="24" t="n">
        <v>3</v>
      </c>
      <c r="E21" s="24" t="n">
        <v>4</v>
      </c>
      <c r="F21" s="24" t="n">
        <v>1</v>
      </c>
      <c r="G21" s="24" t="n">
        <v>3</v>
      </c>
      <c r="H21" s="24" t="n">
        <v>1</v>
      </c>
      <c r="I21" s="24"/>
      <c r="J21" s="24"/>
      <c r="K21" s="50"/>
      <c r="L21" s="50"/>
      <c r="M21" s="25"/>
    </row>
    <row r="22" customFormat="false" ht="15" hidden="false" customHeight="true" outlineLevel="0" collapsed="false">
      <c r="A22" s="23" t="s">
        <v>70</v>
      </c>
      <c r="B22" s="24" t="n">
        <v>20</v>
      </c>
      <c r="C22" s="24" t="n">
        <v>29</v>
      </c>
      <c r="D22" s="24" t="n">
        <v>26</v>
      </c>
      <c r="E22" s="24" t="n">
        <v>31</v>
      </c>
      <c r="F22" s="24" t="n">
        <v>25</v>
      </c>
      <c r="G22" s="25" t="n">
        <v>18</v>
      </c>
      <c r="H22" s="25" t="n">
        <v>6</v>
      </c>
      <c r="I22" s="24"/>
      <c r="J22" s="24"/>
      <c r="K22" s="50"/>
      <c r="L22" s="50"/>
      <c r="M22" s="25"/>
    </row>
    <row r="23" customFormat="false" ht="15" hidden="false" customHeight="true" outlineLevel="0" collapsed="false">
      <c r="A23" s="23" t="s">
        <v>71</v>
      </c>
      <c r="B23" s="24" t="n">
        <v>37</v>
      </c>
      <c r="C23" s="24" t="n">
        <v>61</v>
      </c>
      <c r="D23" s="24" t="n">
        <v>53</v>
      </c>
      <c r="E23" s="24" t="n">
        <v>48</v>
      </c>
      <c r="F23" s="24" t="n">
        <v>40</v>
      </c>
      <c r="G23" s="25" t="n">
        <v>35</v>
      </c>
      <c r="H23" s="25" t="n">
        <v>28</v>
      </c>
      <c r="I23" s="24"/>
      <c r="J23" s="24"/>
      <c r="K23" s="50"/>
      <c r="L23" s="50"/>
      <c r="M23" s="25"/>
    </row>
    <row r="24" customFormat="false" ht="15" hidden="false" customHeight="true" outlineLevel="0" collapsed="false">
      <c r="A24" s="23" t="s">
        <v>72</v>
      </c>
      <c r="B24" s="24" t="n">
        <v>16</v>
      </c>
      <c r="C24" s="24" t="n">
        <v>26</v>
      </c>
      <c r="D24" s="24" t="n">
        <v>31</v>
      </c>
      <c r="E24" s="24" t="n">
        <v>29</v>
      </c>
      <c r="F24" s="24" t="n">
        <v>30</v>
      </c>
      <c r="G24" s="25" t="n">
        <v>16</v>
      </c>
      <c r="H24" s="25" t="n">
        <v>16</v>
      </c>
      <c r="I24" s="24"/>
      <c r="J24" s="24"/>
      <c r="K24" s="50"/>
      <c r="L24" s="50"/>
      <c r="M24" s="25"/>
    </row>
    <row r="25" customFormat="false" ht="23.1" hidden="false" customHeight="true" outlineLevel="0" collapsed="false">
      <c r="A25" s="19" t="s">
        <v>28</v>
      </c>
      <c r="B25" s="20" t="n">
        <v>119</v>
      </c>
      <c r="C25" s="20" t="n">
        <v>178</v>
      </c>
      <c r="D25" s="20" t="n">
        <v>171</v>
      </c>
      <c r="E25" s="20" t="n">
        <v>165</v>
      </c>
      <c r="F25" s="20" t="n">
        <v>130</v>
      </c>
      <c r="G25" s="20" t="n">
        <v>110</v>
      </c>
      <c r="H25" s="20" t="n">
        <v>102</v>
      </c>
      <c r="I25" s="24"/>
      <c r="J25" s="24"/>
      <c r="K25" s="50"/>
      <c r="L25" s="50"/>
      <c r="M25" s="50"/>
    </row>
    <row r="26" customFormat="false" ht="15" hidden="false" customHeight="true" outlineLevel="0" collapsed="false">
      <c r="A26" s="49" t="s">
        <v>384</v>
      </c>
      <c r="B26" s="50" t="n">
        <v>11</v>
      </c>
      <c r="C26" s="50" t="n">
        <v>17</v>
      </c>
      <c r="D26" s="50" t="n">
        <v>18</v>
      </c>
      <c r="E26" s="50" t="n">
        <v>7</v>
      </c>
      <c r="F26" s="50" t="n">
        <v>4</v>
      </c>
      <c r="G26" s="50" t="n">
        <v>6</v>
      </c>
      <c r="H26" s="50" t="n">
        <v>9</v>
      </c>
      <c r="I26" s="24"/>
      <c r="J26" s="24"/>
      <c r="K26" s="50"/>
      <c r="L26" s="50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</row>
    <row r="27" customFormat="false" ht="15" hidden="false" customHeight="true" outlineLevel="0" collapsed="false">
      <c r="A27" s="23" t="s">
        <v>58</v>
      </c>
      <c r="B27" s="24" t="n">
        <v>11</v>
      </c>
      <c r="C27" s="24" t="n">
        <v>17</v>
      </c>
      <c r="D27" s="24" t="n">
        <v>18</v>
      </c>
      <c r="E27" s="24" t="n">
        <v>7</v>
      </c>
      <c r="F27" s="24" t="n">
        <v>4</v>
      </c>
      <c r="G27" s="25" t="n">
        <v>6</v>
      </c>
      <c r="H27" s="25" t="n">
        <v>9</v>
      </c>
      <c r="I27" s="24"/>
      <c r="J27" s="24"/>
      <c r="K27" s="50"/>
      <c r="L27" s="50"/>
      <c r="M27" s="215"/>
      <c r="N27" s="216"/>
      <c r="O27" s="216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</row>
    <row r="28" customFormat="false" ht="15" hidden="false" customHeight="true" outlineLevel="0" collapsed="false">
      <c r="A28" s="49" t="s">
        <v>74</v>
      </c>
      <c r="B28" s="52" t="n">
        <v>12</v>
      </c>
      <c r="C28" s="52" t="n">
        <v>10</v>
      </c>
      <c r="D28" s="52" t="n">
        <v>14</v>
      </c>
      <c r="E28" s="52" t="n">
        <v>29</v>
      </c>
      <c r="F28" s="52" t="n">
        <v>28</v>
      </c>
      <c r="G28" s="52" t="n">
        <v>29</v>
      </c>
      <c r="H28" s="52" t="n">
        <v>24</v>
      </c>
      <c r="I28" s="24"/>
      <c r="J28" s="24"/>
      <c r="K28" s="50"/>
      <c r="L28" s="50"/>
      <c r="M28" s="215"/>
      <c r="N28" s="216"/>
      <c r="O28" s="216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</row>
    <row r="29" customFormat="false" ht="15" hidden="false" customHeight="true" outlineLevel="0" collapsed="false">
      <c r="A29" s="23" t="s">
        <v>75</v>
      </c>
      <c r="B29" s="24" t="n">
        <v>7</v>
      </c>
      <c r="C29" s="24" t="n">
        <v>3</v>
      </c>
      <c r="D29" s="24" t="n">
        <v>8</v>
      </c>
      <c r="E29" s="24" t="n">
        <v>14</v>
      </c>
      <c r="F29" s="24" t="n">
        <v>15</v>
      </c>
      <c r="G29" s="25" t="n">
        <v>9</v>
      </c>
      <c r="H29" s="25" t="n">
        <v>10</v>
      </c>
      <c r="I29" s="24"/>
      <c r="J29" s="24"/>
      <c r="K29" s="50"/>
      <c r="L29" s="50"/>
      <c r="M29" s="215"/>
      <c r="N29" s="216"/>
      <c r="O29" s="216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</row>
    <row r="30" customFormat="false" ht="15" hidden="false" customHeight="true" outlineLevel="0" collapsed="false">
      <c r="A30" s="23" t="s">
        <v>76</v>
      </c>
      <c r="B30" s="25" t="n">
        <v>5</v>
      </c>
      <c r="C30" s="25" t="n">
        <v>7</v>
      </c>
      <c r="D30" s="25" t="n">
        <v>6</v>
      </c>
      <c r="E30" s="25" t="n">
        <v>15</v>
      </c>
      <c r="F30" s="25" t="n">
        <v>13</v>
      </c>
      <c r="G30" s="25" t="n">
        <v>20</v>
      </c>
      <c r="H30" s="25" t="n">
        <v>14</v>
      </c>
      <c r="I30" s="24"/>
      <c r="J30" s="24"/>
      <c r="K30" s="50"/>
      <c r="L30" s="50"/>
      <c r="M30" s="215"/>
      <c r="N30" s="216"/>
      <c r="O30" s="216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</row>
    <row r="31" customFormat="false" ht="15" hidden="false" customHeight="true" outlineLevel="0" collapsed="false">
      <c r="A31" s="49" t="s">
        <v>30</v>
      </c>
      <c r="B31" s="50" t="n">
        <v>96</v>
      </c>
      <c r="C31" s="50" t="n">
        <v>151</v>
      </c>
      <c r="D31" s="50" t="n">
        <v>139</v>
      </c>
      <c r="E31" s="50" t="n">
        <v>129</v>
      </c>
      <c r="F31" s="50" t="n">
        <v>98</v>
      </c>
      <c r="G31" s="50" t="n">
        <v>75</v>
      </c>
      <c r="H31" s="50" t="n">
        <v>69</v>
      </c>
      <c r="I31" s="24"/>
      <c r="J31" s="24"/>
      <c r="K31" s="50"/>
      <c r="L31" s="50"/>
      <c r="M31" s="215"/>
      <c r="N31" s="216"/>
      <c r="O31" s="216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</row>
    <row r="32" customFormat="false" ht="15" hidden="false" customHeight="true" outlineLevel="0" collapsed="false">
      <c r="A32" s="23" t="s">
        <v>62</v>
      </c>
      <c r="B32" s="24" t="n">
        <v>8</v>
      </c>
      <c r="C32" s="24" t="n">
        <v>9</v>
      </c>
      <c r="D32" s="24" t="n">
        <v>8</v>
      </c>
      <c r="E32" s="24" t="n">
        <v>8</v>
      </c>
      <c r="F32" s="24" t="n">
        <v>15</v>
      </c>
      <c r="G32" s="24" t="n">
        <v>4</v>
      </c>
      <c r="H32" s="24" t="n">
        <v>7</v>
      </c>
      <c r="I32" s="24"/>
      <c r="J32" s="24"/>
      <c r="K32" s="50"/>
      <c r="L32" s="50"/>
      <c r="M32" s="215"/>
      <c r="N32" s="216"/>
      <c r="O32" s="216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</row>
    <row r="33" customFormat="false" ht="15" hidden="false" customHeight="true" outlineLevel="0" collapsed="false">
      <c r="A33" s="23" t="s">
        <v>77</v>
      </c>
      <c r="B33" s="24" t="n">
        <v>0</v>
      </c>
      <c r="C33" s="24" t="n">
        <v>0</v>
      </c>
      <c r="D33" s="24" t="n">
        <v>0</v>
      </c>
      <c r="E33" s="24" t="n">
        <v>3</v>
      </c>
      <c r="F33" s="24" t="n">
        <v>6</v>
      </c>
      <c r="G33" s="24" t="n">
        <v>10</v>
      </c>
      <c r="H33" s="24" t="n">
        <v>14</v>
      </c>
      <c r="I33" s="24"/>
      <c r="J33" s="24"/>
      <c r="K33" s="50"/>
      <c r="L33" s="50"/>
      <c r="M33" s="215"/>
      <c r="N33" s="216"/>
      <c r="O33" s="216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</row>
    <row r="34" customFormat="false" ht="15" hidden="false" customHeight="true" outlineLevel="0" collapsed="false">
      <c r="A34" s="23" t="s">
        <v>78</v>
      </c>
      <c r="B34" s="24" t="n">
        <v>18</v>
      </c>
      <c r="C34" s="24" t="n">
        <v>12</v>
      </c>
      <c r="D34" s="24" t="n">
        <v>10</v>
      </c>
      <c r="E34" s="24" t="n">
        <v>5</v>
      </c>
      <c r="F34" s="24" t="n">
        <v>5</v>
      </c>
      <c r="G34" s="24" t="n">
        <v>1</v>
      </c>
      <c r="H34" s="24" t="n">
        <v>0</v>
      </c>
      <c r="I34" s="24"/>
      <c r="J34" s="24"/>
      <c r="K34" s="50"/>
      <c r="L34" s="50"/>
      <c r="M34" s="215"/>
      <c r="N34" s="216"/>
      <c r="O34" s="216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</row>
    <row r="35" customFormat="false" ht="15" hidden="false" customHeight="true" outlineLevel="0" collapsed="false">
      <c r="A35" s="23" t="s">
        <v>69</v>
      </c>
      <c r="B35" s="26" t="n">
        <v>1</v>
      </c>
      <c r="C35" s="26" t="n">
        <v>0</v>
      </c>
      <c r="D35" s="26" t="n">
        <v>1</v>
      </c>
      <c r="E35" s="26" t="n">
        <v>1</v>
      </c>
      <c r="F35" s="26" t="n">
        <v>1</v>
      </c>
      <c r="G35" s="217" t="n">
        <v>0</v>
      </c>
      <c r="H35" s="217" t="n">
        <v>0</v>
      </c>
      <c r="I35" s="24"/>
      <c r="J35" s="24"/>
      <c r="K35" s="50"/>
      <c r="L35" s="50"/>
      <c r="M35" s="215"/>
      <c r="N35" s="216"/>
      <c r="O35" s="216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</row>
    <row r="36" customFormat="false" ht="15" hidden="false" customHeight="true" outlineLevel="0" collapsed="false">
      <c r="A36" s="23" t="s">
        <v>71</v>
      </c>
      <c r="B36" s="26" t="n">
        <v>31</v>
      </c>
      <c r="C36" s="26" t="n">
        <v>60</v>
      </c>
      <c r="D36" s="26" t="n">
        <v>48</v>
      </c>
      <c r="E36" s="26" t="n">
        <v>47</v>
      </c>
      <c r="F36" s="26" t="n">
        <v>31</v>
      </c>
      <c r="G36" s="26" t="n">
        <v>34</v>
      </c>
      <c r="H36" s="26" t="n">
        <v>18</v>
      </c>
      <c r="I36" s="24"/>
      <c r="J36" s="24"/>
      <c r="K36" s="50"/>
      <c r="L36" s="50"/>
      <c r="M36" s="215"/>
      <c r="N36" s="216"/>
      <c r="O36" s="216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</row>
    <row r="37" customFormat="false" ht="14.1" hidden="false" customHeight="true" outlineLevel="0" collapsed="false">
      <c r="A37" s="23" t="s">
        <v>72</v>
      </c>
      <c r="B37" s="26" t="n">
        <v>16</v>
      </c>
      <c r="C37" s="26" t="n">
        <v>51</v>
      </c>
      <c r="D37" s="26" t="n">
        <v>38</v>
      </c>
      <c r="E37" s="26" t="n">
        <v>37</v>
      </c>
      <c r="F37" s="26" t="n">
        <v>21</v>
      </c>
      <c r="G37" s="26" t="n">
        <v>17</v>
      </c>
      <c r="H37" s="26" t="n">
        <v>20</v>
      </c>
      <c r="I37" s="24"/>
      <c r="J37" s="24"/>
      <c r="K37" s="50"/>
      <c r="L37" s="50"/>
    </row>
    <row r="38" customFormat="false" ht="14.1" hidden="false" customHeight="true" outlineLevel="0" collapsed="false">
      <c r="A38" s="28" t="s">
        <v>79</v>
      </c>
      <c r="B38" s="218" t="n">
        <v>22</v>
      </c>
      <c r="C38" s="218" t="n">
        <v>19</v>
      </c>
      <c r="D38" s="218" t="n">
        <v>34</v>
      </c>
      <c r="E38" s="218" t="n">
        <v>28</v>
      </c>
      <c r="F38" s="218" t="n">
        <v>19</v>
      </c>
      <c r="G38" s="218" t="n">
        <v>9</v>
      </c>
      <c r="H38" s="218" t="n">
        <v>10</v>
      </c>
      <c r="I38" s="24"/>
      <c r="J38" s="24"/>
      <c r="K38" s="50"/>
      <c r="L38" s="50"/>
    </row>
    <row r="39" customFormat="false" ht="17.25" hidden="false" customHeight="true" outlineLevel="0" collapsed="false">
      <c r="A39" s="31" t="s">
        <v>80</v>
      </c>
      <c r="B39" s="7"/>
      <c r="C39" s="7"/>
      <c r="D39" s="7"/>
      <c r="E39" s="7"/>
      <c r="F39" s="7"/>
    </row>
    <row r="40" customFormat="false" ht="17.25" hidden="false" customHeight="true" outlineLevel="0" collapsed="false">
      <c r="A40" s="44"/>
      <c r="B40" s="7"/>
      <c r="C40" s="7"/>
      <c r="D40" s="7"/>
      <c r="E40" s="7"/>
      <c r="F40" s="7"/>
      <c r="G40" s="7"/>
      <c r="H40" s="7"/>
    </row>
    <row r="41" customFormat="false" ht="17.25" hidden="false" customHeight="true" outlineLevel="0" collapsed="false">
      <c r="B41" s="7"/>
      <c r="C41" s="7"/>
      <c r="D41" s="7"/>
      <c r="E41" s="7"/>
      <c r="F41" s="7"/>
      <c r="G41" s="7"/>
      <c r="H41" s="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6" width="3.56"/>
    <col collapsed="false" customWidth="false" hidden="false" outlineLevel="0" max="8" min="8" style="6" width="5.71"/>
    <col collapsed="false" customWidth="true" hidden="false" outlineLevel="0" max="9" min="9" style="6" width="8.14"/>
    <col collapsed="false" customWidth="true" hidden="false" outlineLevel="0" max="10" min="10" style="6" width="36.42"/>
    <col collapsed="false" customWidth="true" hidden="false" outlineLevel="0" max="11" min="11" style="6" width="43.14"/>
    <col collapsed="false" customWidth="true" hidden="false" outlineLevel="0" max="12" min="12" style="6" width="8.7"/>
    <col collapsed="false" customWidth="true" hidden="false" outlineLevel="0" max="13" min="13" style="6" width="6.13"/>
    <col collapsed="false" customWidth="true" hidden="false" outlineLevel="0" max="14" min="14" style="6" width="7.7"/>
    <col collapsed="false" customWidth="false" hidden="false" outlineLevel="0" max="16" min="15" style="6" width="5.71"/>
    <col collapsed="false" customWidth="false" hidden="false" outlineLevel="0" max="31" min="17" style="7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H4" s="18"/>
      <c r="I4" s="18"/>
      <c r="J4" s="18"/>
      <c r="K4" s="18"/>
      <c r="L4" s="18"/>
      <c r="M4" s="18"/>
      <c r="N4" s="18"/>
      <c r="O4" s="18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582</v>
      </c>
      <c r="D5" s="20" t="n">
        <v>970</v>
      </c>
      <c r="E5" s="20" t="n">
        <v>73</v>
      </c>
      <c r="F5" s="5"/>
      <c r="G5" s="6"/>
      <c r="H5" s="21"/>
      <c r="I5" s="21"/>
      <c r="J5" s="21"/>
      <c r="K5" s="22"/>
      <c r="L5" s="21"/>
      <c r="M5" s="21"/>
      <c r="N5" s="21"/>
      <c r="O5" s="21"/>
      <c r="P5" s="6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43</v>
      </c>
      <c r="D6" s="24" t="n">
        <v>191</v>
      </c>
      <c r="E6" s="25" t="n">
        <v>73</v>
      </c>
      <c r="F6" s="5"/>
      <c r="G6" s="6"/>
      <c r="H6" s="21"/>
      <c r="I6" s="21"/>
      <c r="J6" s="21"/>
      <c r="K6" s="22"/>
      <c r="L6" s="21"/>
      <c r="M6" s="21"/>
      <c r="N6" s="21"/>
      <c r="O6" s="21"/>
      <c r="P6" s="6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50</v>
      </c>
      <c r="D7" s="24" t="n">
        <v>54</v>
      </c>
      <c r="E7" s="25" t="n">
        <v>0</v>
      </c>
      <c r="F7" s="5"/>
      <c r="G7" s="6"/>
      <c r="H7" s="21"/>
      <c r="I7" s="21"/>
      <c r="J7" s="21"/>
      <c r="K7" s="22"/>
      <c r="L7" s="21"/>
      <c r="M7" s="21"/>
      <c r="N7" s="21"/>
      <c r="O7" s="21"/>
      <c r="P7" s="6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126</v>
      </c>
      <c r="D8" s="24" t="n">
        <v>120</v>
      </c>
      <c r="E8" s="25" t="n">
        <v>0</v>
      </c>
      <c r="F8" s="5"/>
      <c r="G8" s="6"/>
      <c r="H8" s="21"/>
      <c r="I8" s="21"/>
      <c r="J8" s="21"/>
      <c r="K8" s="22"/>
      <c r="L8" s="21"/>
      <c r="M8" s="21"/>
      <c r="N8" s="21"/>
      <c r="O8" s="21"/>
      <c r="P8" s="6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187</v>
      </c>
      <c r="D9" s="24" t="n">
        <v>211</v>
      </c>
      <c r="E9" s="25" t="n">
        <v>0</v>
      </c>
      <c r="F9" s="5"/>
      <c r="G9" s="6"/>
      <c r="H9" s="21"/>
      <c r="I9" s="21"/>
      <c r="J9" s="21"/>
      <c r="K9" s="22"/>
      <c r="L9" s="21"/>
      <c r="M9" s="21"/>
      <c r="N9" s="21"/>
      <c r="O9" s="21"/>
      <c r="P9" s="6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176</v>
      </c>
      <c r="D10" s="24" t="n">
        <v>394</v>
      </c>
      <c r="E10" s="25" t="n">
        <v>0</v>
      </c>
      <c r="F10" s="5"/>
      <c r="G10" s="6"/>
      <c r="H10" s="21"/>
      <c r="I10" s="21"/>
      <c r="J10" s="21"/>
      <c r="K10" s="22"/>
      <c r="L10" s="21"/>
      <c r="M10" s="21"/>
      <c r="N10" s="21"/>
      <c r="O10" s="21"/>
      <c r="P10" s="6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359</v>
      </c>
      <c r="D11" s="20" t="n">
        <v>670</v>
      </c>
      <c r="E11" s="20" t="n">
        <v>46</v>
      </c>
      <c r="F11" s="5"/>
      <c r="G11" s="6"/>
      <c r="H11" s="21"/>
      <c r="I11" s="21"/>
      <c r="J11" s="21"/>
      <c r="K11" s="22"/>
      <c r="L11" s="21"/>
      <c r="M11" s="21"/>
      <c r="N11" s="21"/>
      <c r="O11" s="21"/>
      <c r="P11" s="6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24</v>
      </c>
      <c r="D12" s="24" t="n">
        <v>65</v>
      </c>
      <c r="E12" s="24" t="n">
        <v>0</v>
      </c>
      <c r="F12" s="5"/>
      <c r="G12" s="6"/>
      <c r="H12" s="21"/>
      <c r="I12" s="21"/>
      <c r="J12" s="21"/>
      <c r="K12" s="22"/>
      <c r="L12" s="21"/>
      <c r="M12" s="21"/>
      <c r="N12" s="21"/>
      <c r="O12" s="21"/>
      <c r="P12" s="6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35</v>
      </c>
      <c r="D13" s="24" t="n">
        <v>135</v>
      </c>
      <c r="E13" s="24" t="n">
        <v>46</v>
      </c>
      <c r="F13" s="5"/>
      <c r="G13" s="6"/>
      <c r="H13" s="21"/>
      <c r="I13" s="21"/>
      <c r="J13" s="21"/>
      <c r="K13" s="22"/>
      <c r="L13" s="21"/>
      <c r="M13" s="21"/>
      <c r="N13" s="21"/>
      <c r="O13" s="21"/>
      <c r="P13" s="6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300</v>
      </c>
      <c r="D14" s="24" t="n">
        <v>470</v>
      </c>
      <c r="E14" s="24" t="n">
        <v>0</v>
      </c>
      <c r="F14" s="5"/>
      <c r="G14" s="6"/>
      <c r="H14" s="21"/>
      <c r="I14" s="21"/>
      <c r="J14" s="21"/>
      <c r="K14" s="22"/>
      <c r="L14" s="21"/>
      <c r="M14" s="21"/>
      <c r="N14" s="21"/>
      <c r="O14" s="21"/>
      <c r="P14" s="6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4396</v>
      </c>
      <c r="D15" s="20" t="n">
        <v>8214</v>
      </c>
      <c r="E15" s="20" t="n">
        <v>1085</v>
      </c>
      <c r="F15" s="5"/>
      <c r="G15" s="6"/>
      <c r="H15" s="21"/>
      <c r="I15" s="21"/>
      <c r="J15" s="21"/>
      <c r="K15" s="22"/>
      <c r="L15" s="21"/>
      <c r="M15" s="21"/>
      <c r="N15" s="21"/>
      <c r="O15" s="21"/>
      <c r="P15" s="6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322</v>
      </c>
      <c r="D16" s="24" t="n">
        <v>357</v>
      </c>
      <c r="E16" s="24" t="n">
        <v>371</v>
      </c>
      <c r="F16" s="5"/>
      <c r="G16" s="6"/>
      <c r="H16" s="21"/>
      <c r="I16" s="21"/>
      <c r="J16" s="21"/>
      <c r="K16" s="22"/>
      <c r="L16" s="21"/>
      <c r="M16" s="21"/>
      <c r="N16" s="21"/>
      <c r="O16" s="21"/>
      <c r="P16" s="6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289</v>
      </c>
      <c r="D17" s="24" t="n">
        <v>403</v>
      </c>
      <c r="E17" s="24" t="n">
        <v>0</v>
      </c>
      <c r="F17" s="5"/>
      <c r="G17" s="6"/>
      <c r="H17" s="21"/>
      <c r="I17" s="21"/>
      <c r="J17" s="21"/>
      <c r="K17" s="22"/>
      <c r="L17" s="21"/>
      <c r="M17" s="21"/>
      <c r="N17" s="21"/>
      <c r="O17" s="21"/>
      <c r="P17" s="6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203</v>
      </c>
      <c r="D18" s="24" t="n">
        <v>390</v>
      </c>
      <c r="E18" s="26" t="n">
        <v>0</v>
      </c>
      <c r="F18" s="5"/>
      <c r="G18" s="6"/>
      <c r="H18" s="21"/>
      <c r="I18" s="21"/>
      <c r="J18" s="21"/>
      <c r="K18" s="22"/>
      <c r="L18" s="21"/>
      <c r="M18" s="21"/>
      <c r="N18" s="21"/>
      <c r="O18" s="21"/>
      <c r="P18" s="6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345</v>
      </c>
      <c r="D19" s="24" t="n">
        <v>773</v>
      </c>
      <c r="E19" s="24" t="n">
        <v>0</v>
      </c>
      <c r="F19" s="5"/>
      <c r="G19" s="6"/>
      <c r="H19" s="21"/>
      <c r="I19" s="21"/>
      <c r="J19" s="21"/>
      <c r="K19" s="22"/>
      <c r="L19" s="21"/>
      <c r="M19" s="21"/>
      <c r="N19" s="21"/>
      <c r="O19" s="21"/>
      <c r="P19" s="6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481</v>
      </c>
      <c r="D20" s="24" t="n">
        <v>1491</v>
      </c>
      <c r="E20" s="24" t="n">
        <v>314</v>
      </c>
      <c r="F20" s="5"/>
      <c r="G20" s="6"/>
      <c r="H20" s="21"/>
      <c r="I20" s="21"/>
      <c r="J20" s="21"/>
      <c r="K20" s="22"/>
      <c r="L20" s="21"/>
      <c r="M20" s="21"/>
      <c r="N20" s="21"/>
      <c r="O20" s="21"/>
      <c r="P20" s="6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74</v>
      </c>
      <c r="D21" s="24" t="n">
        <v>248</v>
      </c>
      <c r="E21" s="24" t="n">
        <v>0</v>
      </c>
      <c r="H21" s="21"/>
      <c r="I21" s="21"/>
      <c r="J21" s="21"/>
      <c r="K21" s="22"/>
      <c r="L21" s="21"/>
      <c r="M21" s="21"/>
      <c r="N21" s="21"/>
      <c r="O21" s="21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290</v>
      </c>
      <c r="D22" s="24" t="n">
        <v>323</v>
      </c>
      <c r="E22" s="25" t="n">
        <v>0</v>
      </c>
      <c r="H22" s="21"/>
      <c r="I22" s="21"/>
      <c r="J22" s="21"/>
      <c r="K22" s="22"/>
      <c r="L22" s="21"/>
      <c r="M22" s="21"/>
      <c r="N22" s="21"/>
      <c r="O22" s="21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501</v>
      </c>
      <c r="D23" s="24" t="n">
        <v>878</v>
      </c>
      <c r="E23" s="25" t="n">
        <v>0</v>
      </c>
      <c r="H23" s="21"/>
      <c r="I23" s="21"/>
      <c r="J23" s="21"/>
      <c r="K23" s="22"/>
      <c r="L23" s="21"/>
      <c r="M23" s="21"/>
      <c r="N23" s="21"/>
      <c r="O23" s="21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402</v>
      </c>
      <c r="D24" s="24" t="n">
        <v>419</v>
      </c>
      <c r="E24" s="25" t="n">
        <v>0</v>
      </c>
      <c r="F24" s="5"/>
      <c r="G24" s="6"/>
      <c r="H24" s="21"/>
      <c r="I24" s="21"/>
      <c r="J24" s="21"/>
      <c r="K24" s="22"/>
      <c r="L24" s="21"/>
      <c r="M24" s="21"/>
      <c r="N24" s="21"/>
      <c r="O24" s="21"/>
      <c r="P24" s="6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467</v>
      </c>
      <c r="D25" s="24" t="n">
        <v>948</v>
      </c>
      <c r="E25" s="25" t="n">
        <v>0</v>
      </c>
      <c r="F25" s="5"/>
      <c r="G25" s="6"/>
      <c r="H25" s="21"/>
      <c r="I25" s="21"/>
      <c r="J25" s="21"/>
      <c r="K25" s="22"/>
      <c r="L25" s="21"/>
      <c r="M25" s="21"/>
      <c r="N25" s="21"/>
      <c r="O25" s="21"/>
      <c r="P25" s="6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401</v>
      </c>
      <c r="D26" s="24" t="n">
        <v>582</v>
      </c>
      <c r="E26" s="25" t="n">
        <v>0</v>
      </c>
      <c r="F26" s="5"/>
      <c r="G26" s="6"/>
      <c r="H26" s="21"/>
      <c r="I26" s="21"/>
      <c r="J26" s="21"/>
      <c r="K26" s="22"/>
      <c r="L26" s="21"/>
      <c r="M26" s="21"/>
      <c r="N26" s="21"/>
      <c r="O26" s="21"/>
      <c r="P26" s="6"/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172</v>
      </c>
      <c r="D27" s="24" t="n">
        <v>235</v>
      </c>
      <c r="E27" s="25" t="n">
        <v>0</v>
      </c>
      <c r="F27" s="5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7" customFormat="true" ht="15" hidden="false" customHeight="true" outlineLevel="0" collapsed="false">
      <c r="A28" s="23" t="s">
        <v>43</v>
      </c>
      <c r="B28" s="25" t="n">
        <v>1114</v>
      </c>
      <c r="C28" s="27" t="n">
        <v>168</v>
      </c>
      <c r="D28" s="27" t="n">
        <v>373</v>
      </c>
      <c r="E28" s="25" t="n">
        <v>0</v>
      </c>
      <c r="F28" s="5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7" customFormat="true" ht="15" hidden="false" customHeight="true" outlineLevel="0" collapsed="false">
      <c r="A29" s="28" t="s">
        <v>44</v>
      </c>
      <c r="B29" s="29" t="n">
        <v>2345</v>
      </c>
      <c r="C29" s="29" t="n">
        <v>281</v>
      </c>
      <c r="D29" s="29" t="n">
        <v>794</v>
      </c>
      <c r="E29" s="30" t="n">
        <v>400</v>
      </c>
      <c r="F29" s="5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7" customFormat="true" ht="15" hidden="false" customHeight="true" outlineLevel="0" collapsed="false">
      <c r="A30" s="31"/>
      <c r="B30" s="32"/>
      <c r="C30" s="32"/>
      <c r="D30" s="32"/>
      <c r="E30" s="32"/>
      <c r="F30" s="5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7" customFormat="true" ht="15" hidden="false" customHeight="true" outlineLevel="0" collapsed="false">
      <c r="A31" s="23"/>
      <c r="B31" s="32"/>
      <c r="C31" s="32"/>
      <c r="D31" s="32"/>
      <c r="E31" s="32"/>
      <c r="F31" s="5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5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7" customFormat="true" ht="15" hidden="false" customHeight="true" outlineLevel="0" collapsed="false">
      <c r="A33" s="23"/>
      <c r="B33" s="25"/>
      <c r="C33" s="25"/>
      <c r="D33" s="25"/>
      <c r="E33" s="25"/>
      <c r="F33" s="5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s="7" customFormat="true" ht="15" hidden="false" customHeight="true" outlineLevel="0" collapsed="false">
      <c r="A34" s="23"/>
      <c r="B34" s="25"/>
      <c r="C34" s="25"/>
      <c r="D34" s="25"/>
      <c r="E34" s="25"/>
      <c r="F34" s="5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7" customFormat="true" ht="17.25" hidden="false" customHeight="true" outlineLevel="0" collapsed="false">
      <c r="F35" s="5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7" customFormat="true" ht="17.25" hidden="false" customHeight="true" outlineLevel="0" collapsed="false">
      <c r="F36" s="5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7" customFormat="true" ht="17.25" hidden="false" customHeight="true" outlineLevel="0" collapsed="false">
      <c r="F37" s="5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7" customFormat="true" ht="17.25" hidden="false" customHeight="true" outlineLevel="0" collapsed="false">
      <c r="F38" s="5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7" customFormat="true" ht="17.25" hidden="false" customHeight="true" outlineLevel="0" collapsed="false">
      <c r="F39" s="5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7" customFormat="true" ht="17.25" hidden="false" customHeight="true" outlineLevel="0" collapsed="false">
      <c r="F40" s="5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mergeCells count="2">
    <mergeCell ref="A1:E1"/>
    <mergeCell ref="B30:E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56" t="s">
        <v>82</v>
      </c>
      <c r="J2" s="20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23.1" hidden="false" customHeight="true" outlineLevel="0" collapsed="false">
      <c r="A4" s="212" t="s">
        <v>22</v>
      </c>
      <c r="B4" s="213" t="n">
        <v>128</v>
      </c>
      <c r="C4" s="213" t="n">
        <v>97</v>
      </c>
      <c r="D4" s="213" t="n">
        <v>89</v>
      </c>
      <c r="E4" s="213" t="n">
        <v>80</v>
      </c>
      <c r="F4" s="213" t="n">
        <v>61</v>
      </c>
      <c r="G4" s="213" t="n">
        <v>189</v>
      </c>
      <c r="H4" s="213" t="n">
        <v>87</v>
      </c>
      <c r="I4" s="213" t="n">
        <v>110</v>
      </c>
      <c r="J4" s="50"/>
    </row>
    <row r="5" s="7" customFormat="true" ht="15" hidden="false" customHeight="true" outlineLevel="0" collapsed="false">
      <c r="A5" s="49" t="s">
        <v>53</v>
      </c>
      <c r="B5" s="50" t="n">
        <v>35</v>
      </c>
      <c r="C5" s="50" t="n">
        <v>31</v>
      </c>
      <c r="D5" s="50" t="n">
        <v>34</v>
      </c>
      <c r="E5" s="50" t="n">
        <v>24</v>
      </c>
      <c r="F5" s="50" t="n">
        <v>16</v>
      </c>
      <c r="G5" s="50" t="n">
        <v>54</v>
      </c>
      <c r="H5" s="50" t="n">
        <v>15</v>
      </c>
      <c r="I5" s="50" t="n">
        <v>12</v>
      </c>
      <c r="J5" s="50"/>
    </row>
    <row r="6" s="7" customFormat="true" ht="15" hidden="false" customHeight="true" outlineLevel="0" collapsed="false">
      <c r="A6" s="23" t="s">
        <v>54</v>
      </c>
      <c r="B6" s="24" t="n">
        <v>13</v>
      </c>
      <c r="C6" s="24" t="n">
        <v>12</v>
      </c>
      <c r="D6" s="24" t="n">
        <v>21</v>
      </c>
      <c r="E6" s="24" t="n">
        <v>11</v>
      </c>
      <c r="F6" s="24" t="n">
        <v>10</v>
      </c>
      <c r="G6" s="24" t="n">
        <v>30</v>
      </c>
      <c r="H6" s="25" t="n">
        <v>3</v>
      </c>
      <c r="I6" s="25" t="n">
        <v>3</v>
      </c>
      <c r="J6" s="50"/>
    </row>
    <row r="7" s="7" customFormat="true" ht="15" hidden="false" customHeight="true" outlineLevel="0" collapsed="false">
      <c r="A7" s="23" t="s">
        <v>55</v>
      </c>
      <c r="B7" s="24" t="n">
        <v>9</v>
      </c>
      <c r="C7" s="24" t="n">
        <v>6</v>
      </c>
      <c r="D7" s="24" t="n">
        <v>7</v>
      </c>
      <c r="E7" s="24" t="n">
        <v>5</v>
      </c>
      <c r="F7" s="24" t="n">
        <v>2</v>
      </c>
      <c r="G7" s="24" t="n">
        <v>8</v>
      </c>
      <c r="H7" s="25" t="n">
        <v>1</v>
      </c>
      <c r="I7" s="25" t="n">
        <v>3</v>
      </c>
      <c r="J7" s="50"/>
    </row>
    <row r="8" s="7" customFormat="true" ht="15" hidden="false" customHeight="true" outlineLevel="0" collapsed="false">
      <c r="A8" s="23" t="s">
        <v>56</v>
      </c>
      <c r="B8" s="24" t="n">
        <v>13</v>
      </c>
      <c r="C8" s="24" t="n">
        <v>13</v>
      </c>
      <c r="D8" s="24" t="n">
        <v>6</v>
      </c>
      <c r="E8" s="24" t="n">
        <v>8</v>
      </c>
      <c r="F8" s="24" t="n">
        <v>4</v>
      </c>
      <c r="G8" s="24" t="n">
        <v>16</v>
      </c>
      <c r="H8" s="25" t="n">
        <v>11</v>
      </c>
      <c r="I8" s="25" t="n">
        <v>6</v>
      </c>
      <c r="J8" s="50"/>
    </row>
    <row r="9" s="7" customFormat="true" ht="15" hidden="false" customHeight="true" outlineLevel="0" collapsed="false">
      <c r="A9" s="49" t="s">
        <v>24</v>
      </c>
      <c r="B9" s="50" t="n">
        <v>5</v>
      </c>
      <c r="C9" s="50" t="n">
        <v>4</v>
      </c>
      <c r="D9" s="50" t="n">
        <v>2</v>
      </c>
      <c r="E9" s="50" t="n">
        <v>1</v>
      </c>
      <c r="F9" s="50" t="n">
        <v>1</v>
      </c>
      <c r="G9" s="50" t="n">
        <v>11</v>
      </c>
      <c r="H9" s="50" t="n">
        <v>5</v>
      </c>
      <c r="I9" s="50" t="n">
        <v>2</v>
      </c>
      <c r="J9" s="50"/>
    </row>
    <row r="10" s="7" customFormat="true" ht="15" hidden="false" customHeight="true" outlineLevel="0" collapsed="false">
      <c r="A10" s="23" t="s">
        <v>58</v>
      </c>
      <c r="B10" s="24" t="n">
        <v>5</v>
      </c>
      <c r="C10" s="24" t="n">
        <v>4</v>
      </c>
      <c r="D10" s="24" t="n">
        <v>2</v>
      </c>
      <c r="E10" s="24" t="n">
        <v>1</v>
      </c>
      <c r="F10" s="24" t="n">
        <v>1</v>
      </c>
      <c r="G10" s="24" t="n">
        <v>11</v>
      </c>
      <c r="H10" s="25" t="n">
        <v>5</v>
      </c>
      <c r="I10" s="25" t="n">
        <v>2</v>
      </c>
      <c r="J10" s="50"/>
    </row>
    <row r="11" s="7" customFormat="true" ht="15" hidden="false" customHeight="true" outlineLevel="0" collapsed="false">
      <c r="A11" s="49" t="s">
        <v>381</v>
      </c>
      <c r="B11" s="50" t="n">
        <v>25</v>
      </c>
      <c r="C11" s="50" t="n">
        <v>20</v>
      </c>
      <c r="D11" s="50" t="n">
        <v>14</v>
      </c>
      <c r="E11" s="50" t="n">
        <v>19</v>
      </c>
      <c r="F11" s="50" t="n">
        <v>18</v>
      </c>
      <c r="G11" s="50" t="n">
        <v>60</v>
      </c>
      <c r="H11" s="50" t="n">
        <v>36</v>
      </c>
      <c r="I11" s="50" t="n">
        <v>69</v>
      </c>
      <c r="J11" s="50"/>
    </row>
    <row r="12" s="7" customFormat="true" ht="15" hidden="false" customHeight="true" outlineLevel="0" collapsed="false">
      <c r="A12" s="23" t="s">
        <v>60</v>
      </c>
      <c r="B12" s="24" t="n">
        <v>25</v>
      </c>
      <c r="C12" s="24" t="n">
        <v>13</v>
      </c>
      <c r="D12" s="24" t="n">
        <v>8</v>
      </c>
      <c r="E12" s="24" t="n">
        <v>7</v>
      </c>
      <c r="F12" s="24" t="n">
        <v>8</v>
      </c>
      <c r="G12" s="24" t="n">
        <v>21</v>
      </c>
      <c r="H12" s="24" t="n">
        <v>6</v>
      </c>
      <c r="I12" s="24" t="n">
        <v>6</v>
      </c>
      <c r="J12" s="50"/>
    </row>
    <row r="13" s="7" customFormat="true" ht="15" hidden="false" customHeight="true" outlineLevel="0" collapsed="false">
      <c r="A13" s="23" t="s">
        <v>61</v>
      </c>
      <c r="B13" s="24" t="n">
        <v>0</v>
      </c>
      <c r="C13" s="24" t="n">
        <v>6</v>
      </c>
      <c r="D13" s="24" t="n">
        <v>5</v>
      </c>
      <c r="E13" s="24" t="n">
        <v>9</v>
      </c>
      <c r="F13" s="24" t="n">
        <v>8</v>
      </c>
      <c r="G13" s="24" t="n">
        <v>33</v>
      </c>
      <c r="H13" s="24" t="n">
        <v>23</v>
      </c>
      <c r="I13" s="24" t="n">
        <v>56</v>
      </c>
      <c r="J13" s="50"/>
    </row>
    <row r="14" s="7" customFormat="true" ht="15" hidden="false" customHeight="true" outlineLevel="0" collapsed="false">
      <c r="A14" s="23" t="s">
        <v>62</v>
      </c>
      <c r="B14" s="24" t="n">
        <v>0</v>
      </c>
      <c r="C14" s="24" t="n">
        <v>1</v>
      </c>
      <c r="D14" s="24" t="n">
        <v>1</v>
      </c>
      <c r="E14" s="24" t="n">
        <v>3</v>
      </c>
      <c r="F14" s="24" t="n">
        <v>2</v>
      </c>
      <c r="G14" s="24" t="n">
        <v>6</v>
      </c>
      <c r="H14" s="24" t="n">
        <v>7</v>
      </c>
      <c r="I14" s="24" t="n">
        <v>7</v>
      </c>
      <c r="J14" s="50"/>
    </row>
    <row r="15" s="7" customFormat="true" ht="15" hidden="false" customHeight="true" outlineLevel="0" collapsed="false">
      <c r="A15" s="49" t="s">
        <v>382</v>
      </c>
      <c r="B15" s="50" t="n">
        <v>23</v>
      </c>
      <c r="C15" s="50" t="n">
        <v>14</v>
      </c>
      <c r="D15" s="50" t="n">
        <v>20</v>
      </c>
      <c r="E15" s="50" t="n">
        <v>15</v>
      </c>
      <c r="F15" s="50" t="n">
        <v>9</v>
      </c>
      <c r="G15" s="50" t="n">
        <v>27</v>
      </c>
      <c r="H15" s="50" t="n">
        <v>11</v>
      </c>
      <c r="I15" s="50" t="n">
        <v>10</v>
      </c>
      <c r="J15" s="50"/>
    </row>
    <row r="16" s="7" customFormat="true" ht="15" hidden="false" customHeight="true" outlineLevel="0" collapsed="false">
      <c r="A16" s="23" t="s">
        <v>64</v>
      </c>
      <c r="B16" s="24" t="n">
        <v>5</v>
      </c>
      <c r="C16" s="24" t="n">
        <v>6</v>
      </c>
      <c r="D16" s="24" t="n">
        <v>7</v>
      </c>
      <c r="E16" s="24" t="n">
        <v>2</v>
      </c>
      <c r="F16" s="24" t="n">
        <v>3</v>
      </c>
      <c r="G16" s="24" t="n">
        <v>11</v>
      </c>
      <c r="H16" s="24" t="n">
        <v>4</v>
      </c>
      <c r="I16" s="24" t="n">
        <v>9</v>
      </c>
      <c r="J16" s="50"/>
    </row>
    <row r="17" s="7" customFormat="true" ht="15" hidden="false" customHeight="true" outlineLevel="0" collapsed="false">
      <c r="A17" s="23" t="s">
        <v>65</v>
      </c>
      <c r="B17" s="24" t="n">
        <v>16</v>
      </c>
      <c r="C17" s="24" t="n">
        <v>8</v>
      </c>
      <c r="D17" s="24" t="n">
        <v>10</v>
      </c>
      <c r="E17" s="24" t="n">
        <v>10</v>
      </c>
      <c r="F17" s="24" t="n">
        <v>4</v>
      </c>
      <c r="G17" s="24" t="n">
        <v>12</v>
      </c>
      <c r="H17" s="24" t="n">
        <v>5</v>
      </c>
      <c r="I17" s="24" t="n">
        <v>0</v>
      </c>
      <c r="J17" s="50"/>
    </row>
    <row r="18" s="7" customFormat="true" ht="15" hidden="false" customHeight="true" outlineLevel="0" collapsed="false">
      <c r="A18" s="23" t="s">
        <v>66</v>
      </c>
      <c r="B18" s="24" t="n">
        <v>1</v>
      </c>
      <c r="C18" s="24" t="n">
        <v>0</v>
      </c>
      <c r="D18" s="24" t="n">
        <v>1</v>
      </c>
      <c r="E18" s="24" t="n">
        <v>2</v>
      </c>
      <c r="F18" s="24" t="n">
        <v>0</v>
      </c>
      <c r="G18" s="24" t="n">
        <v>3</v>
      </c>
      <c r="H18" s="24" t="n">
        <v>1</v>
      </c>
      <c r="I18" s="24" t="n">
        <v>1</v>
      </c>
      <c r="J18" s="50"/>
    </row>
    <row r="19" s="7" customFormat="true" ht="15" hidden="false" customHeight="true" outlineLevel="0" collapsed="false">
      <c r="A19" s="23" t="s">
        <v>67</v>
      </c>
      <c r="B19" s="24" t="n">
        <v>1</v>
      </c>
      <c r="C19" s="24" t="n">
        <v>0</v>
      </c>
      <c r="D19" s="24" t="n">
        <v>2</v>
      </c>
      <c r="E19" s="24" t="n">
        <v>1</v>
      </c>
      <c r="F19" s="24" t="n">
        <v>2</v>
      </c>
      <c r="G19" s="24" t="n">
        <v>1</v>
      </c>
      <c r="H19" s="24" t="n">
        <v>1</v>
      </c>
      <c r="I19" s="24" t="n">
        <v>0</v>
      </c>
      <c r="J19" s="50"/>
    </row>
    <row r="20" s="7" customFormat="true" ht="15" hidden="false" customHeight="true" outlineLevel="0" collapsed="false">
      <c r="A20" s="49" t="s">
        <v>383</v>
      </c>
      <c r="B20" s="50" t="n">
        <v>40</v>
      </c>
      <c r="C20" s="50" t="n">
        <v>28</v>
      </c>
      <c r="D20" s="50" t="n">
        <v>19</v>
      </c>
      <c r="E20" s="50" t="n">
        <v>21</v>
      </c>
      <c r="F20" s="50" t="n">
        <v>17</v>
      </c>
      <c r="G20" s="50" t="n">
        <v>37</v>
      </c>
      <c r="H20" s="50" t="n">
        <v>20</v>
      </c>
      <c r="I20" s="50" t="n">
        <v>17</v>
      </c>
      <c r="J20" s="50"/>
    </row>
    <row r="21" customFormat="false" ht="15" hidden="false" customHeight="true" outlineLevel="0" collapsed="false">
      <c r="A21" s="23" t="s">
        <v>69</v>
      </c>
      <c r="B21" s="24" t="n">
        <v>2</v>
      </c>
      <c r="C21" s="24" t="n">
        <v>2</v>
      </c>
      <c r="D21" s="24" t="n">
        <v>6</v>
      </c>
      <c r="E21" s="24" t="n">
        <v>3</v>
      </c>
      <c r="F21" s="24" t="n">
        <v>2</v>
      </c>
      <c r="G21" s="24" t="n">
        <v>5</v>
      </c>
      <c r="H21" s="24" t="n">
        <v>5</v>
      </c>
      <c r="I21" s="24" t="n">
        <v>11</v>
      </c>
      <c r="J21" s="50"/>
    </row>
    <row r="22" customFormat="false" ht="15" hidden="false" customHeight="true" outlineLevel="0" collapsed="false">
      <c r="A22" s="23" t="s">
        <v>70</v>
      </c>
      <c r="B22" s="24" t="n">
        <v>8</v>
      </c>
      <c r="C22" s="24" t="n">
        <v>8</v>
      </c>
      <c r="D22" s="24" t="n">
        <v>7</v>
      </c>
      <c r="E22" s="24" t="n">
        <v>5</v>
      </c>
      <c r="F22" s="24" t="n">
        <v>0</v>
      </c>
      <c r="G22" s="24" t="n">
        <v>8</v>
      </c>
      <c r="H22" s="25" t="n">
        <v>5</v>
      </c>
      <c r="I22" s="25" t="n">
        <v>0</v>
      </c>
      <c r="J22" s="50"/>
    </row>
    <row r="23" customFormat="false" ht="15" hidden="false" customHeight="true" outlineLevel="0" collapsed="false">
      <c r="A23" s="23" t="s">
        <v>71</v>
      </c>
      <c r="B23" s="24" t="n">
        <v>19</v>
      </c>
      <c r="C23" s="24" t="n">
        <v>11</v>
      </c>
      <c r="D23" s="24" t="n">
        <v>2</v>
      </c>
      <c r="E23" s="24" t="n">
        <v>7</v>
      </c>
      <c r="F23" s="24" t="n">
        <v>8</v>
      </c>
      <c r="G23" s="24" t="n">
        <v>16</v>
      </c>
      <c r="H23" s="25" t="n">
        <v>5</v>
      </c>
      <c r="I23" s="25" t="n">
        <v>3</v>
      </c>
      <c r="J23" s="50"/>
    </row>
    <row r="24" s="7" customFormat="true" ht="15" hidden="false" customHeight="true" outlineLevel="0" collapsed="false">
      <c r="A24" s="23" t="s">
        <v>72</v>
      </c>
      <c r="B24" s="24" t="n">
        <v>11</v>
      </c>
      <c r="C24" s="24" t="n">
        <v>7</v>
      </c>
      <c r="D24" s="24" t="n">
        <v>4</v>
      </c>
      <c r="E24" s="24" t="n">
        <v>6</v>
      </c>
      <c r="F24" s="24" t="n">
        <v>7</v>
      </c>
      <c r="G24" s="24" t="n">
        <v>8</v>
      </c>
      <c r="H24" s="25" t="n">
        <v>5</v>
      </c>
      <c r="I24" s="25" t="n">
        <v>3</v>
      </c>
      <c r="J24" s="50"/>
    </row>
    <row r="25" s="7" customFormat="true" ht="23.1" hidden="false" customHeight="true" outlineLevel="0" collapsed="false">
      <c r="A25" s="19" t="s">
        <v>28</v>
      </c>
      <c r="B25" s="20" t="n">
        <v>77</v>
      </c>
      <c r="C25" s="20" t="n">
        <v>65</v>
      </c>
      <c r="D25" s="20" t="n">
        <v>49</v>
      </c>
      <c r="E25" s="20" t="n">
        <v>50</v>
      </c>
      <c r="F25" s="20" t="n">
        <v>45</v>
      </c>
      <c r="G25" s="20" t="n">
        <v>133</v>
      </c>
      <c r="H25" s="20" t="n">
        <v>68</v>
      </c>
      <c r="I25" s="20" t="n">
        <v>63</v>
      </c>
      <c r="J25" s="50"/>
    </row>
    <row r="26" s="7" customFormat="true" ht="15" hidden="false" customHeight="true" outlineLevel="0" collapsed="false">
      <c r="A26" s="49" t="s">
        <v>384</v>
      </c>
      <c r="B26" s="50" t="n">
        <v>5</v>
      </c>
      <c r="C26" s="50" t="n">
        <v>3</v>
      </c>
      <c r="D26" s="50" t="n">
        <v>2</v>
      </c>
      <c r="E26" s="50" t="n">
        <v>0</v>
      </c>
      <c r="F26" s="50" t="n">
        <v>3</v>
      </c>
      <c r="G26" s="50" t="n">
        <v>10</v>
      </c>
      <c r="H26" s="50" t="n">
        <v>3</v>
      </c>
      <c r="I26" s="50" t="n">
        <v>1</v>
      </c>
      <c r="J26" s="50"/>
    </row>
    <row r="27" s="7" customFormat="true" ht="15" hidden="false" customHeight="true" outlineLevel="0" collapsed="false">
      <c r="A27" s="23" t="s">
        <v>58</v>
      </c>
      <c r="B27" s="24" t="n">
        <v>5</v>
      </c>
      <c r="C27" s="24" t="n">
        <v>3</v>
      </c>
      <c r="D27" s="24" t="n">
        <v>2</v>
      </c>
      <c r="E27" s="24" t="n">
        <v>0</v>
      </c>
      <c r="F27" s="24" t="n">
        <v>3</v>
      </c>
      <c r="G27" s="24" t="n">
        <v>10</v>
      </c>
      <c r="H27" s="25" t="n">
        <v>3</v>
      </c>
      <c r="I27" s="25" t="n">
        <v>1</v>
      </c>
      <c r="J27" s="50"/>
    </row>
    <row r="28" s="7" customFormat="true" ht="15" hidden="false" customHeight="true" outlineLevel="0" collapsed="false">
      <c r="A28" s="49" t="s">
        <v>74</v>
      </c>
      <c r="B28" s="52" t="n">
        <v>27</v>
      </c>
      <c r="C28" s="52" t="n">
        <v>23</v>
      </c>
      <c r="D28" s="52" t="n">
        <v>13</v>
      </c>
      <c r="E28" s="52" t="n">
        <v>20</v>
      </c>
      <c r="F28" s="52" t="n">
        <v>12</v>
      </c>
      <c r="G28" s="52" t="n">
        <v>29</v>
      </c>
      <c r="H28" s="52" t="n">
        <v>14</v>
      </c>
      <c r="I28" s="52" t="n">
        <v>7</v>
      </c>
      <c r="J28" s="50"/>
    </row>
    <row r="29" s="7" customFormat="true" ht="15" hidden="false" customHeight="true" outlineLevel="0" collapsed="false">
      <c r="A29" s="23" t="s">
        <v>75</v>
      </c>
      <c r="B29" s="24" t="n">
        <v>14</v>
      </c>
      <c r="C29" s="24" t="n">
        <v>13</v>
      </c>
      <c r="D29" s="24" t="n">
        <v>8</v>
      </c>
      <c r="E29" s="24" t="n">
        <v>14</v>
      </c>
      <c r="F29" s="24" t="n">
        <v>8</v>
      </c>
      <c r="G29" s="24" t="n">
        <v>21</v>
      </c>
      <c r="H29" s="25" t="n">
        <v>8</v>
      </c>
      <c r="I29" s="25" t="n">
        <v>2</v>
      </c>
      <c r="J29" s="50"/>
    </row>
    <row r="30" s="7" customFormat="true" ht="15" hidden="false" customHeight="true" outlineLevel="0" collapsed="false">
      <c r="A30" s="23" t="s">
        <v>76</v>
      </c>
      <c r="B30" s="25" t="n">
        <v>13</v>
      </c>
      <c r="C30" s="25" t="n">
        <v>10</v>
      </c>
      <c r="D30" s="25" t="n">
        <v>5</v>
      </c>
      <c r="E30" s="25" t="n">
        <v>6</v>
      </c>
      <c r="F30" s="25" t="n">
        <v>4</v>
      </c>
      <c r="G30" s="25" t="n">
        <v>8</v>
      </c>
      <c r="H30" s="25" t="n">
        <v>6</v>
      </c>
      <c r="I30" s="25" t="n">
        <v>5</v>
      </c>
      <c r="J30" s="50"/>
    </row>
    <row r="31" s="7" customFormat="true" ht="15" hidden="false" customHeight="true" outlineLevel="0" collapsed="false">
      <c r="A31" s="49" t="s">
        <v>30</v>
      </c>
      <c r="B31" s="50" t="n">
        <v>45</v>
      </c>
      <c r="C31" s="50" t="n">
        <v>39</v>
      </c>
      <c r="D31" s="50" t="n">
        <v>34</v>
      </c>
      <c r="E31" s="50" t="n">
        <v>30</v>
      </c>
      <c r="F31" s="50" t="n">
        <v>30</v>
      </c>
      <c r="G31" s="50" t="n">
        <v>94</v>
      </c>
      <c r="H31" s="50" t="n">
        <v>51</v>
      </c>
      <c r="I31" s="50" t="n">
        <v>55</v>
      </c>
      <c r="J31" s="50"/>
    </row>
    <row r="32" s="7" customFormat="true" ht="15" hidden="false" customHeight="true" outlineLevel="0" collapsed="false">
      <c r="A32" s="23" t="s">
        <v>62</v>
      </c>
      <c r="B32" s="24" t="n">
        <v>2</v>
      </c>
      <c r="C32" s="24" t="n">
        <v>5</v>
      </c>
      <c r="D32" s="24" t="n">
        <v>3</v>
      </c>
      <c r="E32" s="24" t="n">
        <v>3</v>
      </c>
      <c r="F32" s="24" t="n">
        <v>1</v>
      </c>
      <c r="G32" s="24" t="n">
        <v>9</v>
      </c>
      <c r="H32" s="24" t="n">
        <v>3</v>
      </c>
      <c r="I32" s="24" t="n">
        <v>2</v>
      </c>
      <c r="J32" s="50"/>
    </row>
    <row r="33" s="7" customFormat="true" ht="15" hidden="false" customHeight="true" outlineLevel="0" collapsed="false">
      <c r="A33" s="23" t="s">
        <v>77</v>
      </c>
      <c r="B33" s="24" t="n">
        <v>8</v>
      </c>
      <c r="C33" s="24" t="n">
        <v>8</v>
      </c>
      <c r="D33" s="24" t="n">
        <v>10</v>
      </c>
      <c r="E33" s="24" t="n">
        <v>9</v>
      </c>
      <c r="F33" s="24" t="n">
        <v>10</v>
      </c>
      <c r="G33" s="24" t="n">
        <v>45</v>
      </c>
      <c r="H33" s="24" t="n">
        <v>28</v>
      </c>
      <c r="I33" s="24" t="n">
        <v>31</v>
      </c>
      <c r="J33" s="50"/>
    </row>
    <row r="34" s="7" customFormat="true" ht="15" hidden="false" customHeight="true" outlineLevel="0" collapsed="false">
      <c r="A34" s="23" t="s">
        <v>78</v>
      </c>
      <c r="B34" s="24" t="n">
        <v>4</v>
      </c>
      <c r="C34" s="24" t="n">
        <v>1</v>
      </c>
      <c r="D34" s="24" t="n">
        <v>2</v>
      </c>
      <c r="E34" s="24" t="n">
        <v>0</v>
      </c>
      <c r="F34" s="24" t="n">
        <v>3</v>
      </c>
      <c r="G34" s="24" t="n">
        <v>5</v>
      </c>
      <c r="H34" s="24" t="n">
        <v>4</v>
      </c>
      <c r="I34" s="24" t="n">
        <v>7</v>
      </c>
      <c r="J34" s="50"/>
    </row>
    <row r="35" s="7" customFormat="true" ht="15" hidden="false" customHeight="true" outlineLevel="0" collapsed="false">
      <c r="A35" s="23" t="s">
        <v>69</v>
      </c>
      <c r="B35" s="26" t="n">
        <v>1</v>
      </c>
      <c r="C35" s="26" t="n">
        <v>4</v>
      </c>
      <c r="D35" s="26" t="n">
        <v>1</v>
      </c>
      <c r="E35" s="26" t="n">
        <v>0</v>
      </c>
      <c r="F35" s="26" t="n">
        <v>1</v>
      </c>
      <c r="G35" s="26" t="n">
        <v>5</v>
      </c>
      <c r="H35" s="217" t="n">
        <v>4</v>
      </c>
      <c r="I35" s="217" t="n">
        <v>9</v>
      </c>
      <c r="J35" s="50"/>
    </row>
    <row r="36" customFormat="false" ht="15" hidden="false" customHeight="true" outlineLevel="0" collapsed="false">
      <c r="A36" s="23" t="s">
        <v>71</v>
      </c>
      <c r="B36" s="26" t="n">
        <v>12</v>
      </c>
      <c r="C36" s="26" t="n">
        <v>9</v>
      </c>
      <c r="D36" s="26" t="n">
        <v>8</v>
      </c>
      <c r="E36" s="26" t="n">
        <v>4</v>
      </c>
      <c r="F36" s="26" t="n">
        <v>9</v>
      </c>
      <c r="G36" s="26" t="n">
        <v>8</v>
      </c>
      <c r="H36" s="26" t="n">
        <v>1</v>
      </c>
      <c r="I36" s="26" t="n">
        <v>1</v>
      </c>
      <c r="J36" s="50"/>
    </row>
    <row r="37" customFormat="false" ht="15" hidden="false" customHeight="true" outlineLevel="0" collapsed="false">
      <c r="A37" s="23" t="s">
        <v>72</v>
      </c>
      <c r="B37" s="26" t="n">
        <v>11</v>
      </c>
      <c r="C37" s="26" t="n">
        <v>8</v>
      </c>
      <c r="D37" s="26" t="n">
        <v>4</v>
      </c>
      <c r="E37" s="26" t="n">
        <v>8</v>
      </c>
      <c r="F37" s="26" t="n">
        <v>4</v>
      </c>
      <c r="G37" s="26" t="n">
        <v>9</v>
      </c>
      <c r="H37" s="26" t="n">
        <v>3</v>
      </c>
      <c r="I37" s="26" t="n">
        <v>1</v>
      </c>
      <c r="J37" s="50"/>
    </row>
    <row r="38" customFormat="false" ht="14.1" hidden="false" customHeight="true" outlineLevel="0" collapsed="false">
      <c r="A38" s="28" t="s">
        <v>79</v>
      </c>
      <c r="B38" s="218" t="n">
        <v>7</v>
      </c>
      <c r="C38" s="218" t="n">
        <v>4</v>
      </c>
      <c r="D38" s="218" t="n">
        <v>6</v>
      </c>
      <c r="E38" s="218" t="n">
        <v>6</v>
      </c>
      <c r="F38" s="218" t="n">
        <v>2</v>
      </c>
      <c r="G38" s="218" t="n">
        <v>13</v>
      </c>
      <c r="H38" s="218" t="n">
        <v>8</v>
      </c>
      <c r="I38" s="218" t="n">
        <v>4</v>
      </c>
      <c r="J38" s="50"/>
    </row>
    <row r="39" customFormat="false" ht="14.1" hidden="false" customHeight="true" outlineLevel="0" collapsed="false">
      <c r="A39" s="31" t="s">
        <v>80</v>
      </c>
      <c r="B39" s="7"/>
      <c r="C39" s="7"/>
      <c r="D39" s="7"/>
      <c r="E39" s="7"/>
      <c r="F39" s="7"/>
      <c r="G39" s="7"/>
      <c r="I39" s="55" t="s">
        <v>81</v>
      </c>
    </row>
    <row r="40" customFormat="false" ht="17.25" hidden="false" customHeight="true" outlineLevel="0" collapsed="false">
      <c r="B40" s="7"/>
      <c r="C40" s="7"/>
      <c r="D40" s="7"/>
      <c r="E40" s="7"/>
      <c r="F40" s="7"/>
      <c r="G40" s="7"/>
      <c r="H40" s="7"/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99"/>
    <col collapsed="false" customWidth="true" hidden="false" outlineLevel="0" max="10" min="10" style="7" width="7.56"/>
    <col collapsed="false" customWidth="true" hidden="false" outlineLevel="0" max="12" min="11" style="7" width="6.85"/>
    <col collapsed="false" customWidth="true" hidden="false" outlineLevel="0" max="13" min="13" style="7" width="6.7"/>
    <col collapsed="false" customWidth="true" hidden="false" outlineLevel="0" max="14" min="14" style="7" width="7.42"/>
    <col collapsed="false" customWidth="true" hidden="false" outlineLevel="0" max="15" min="15" style="7" width="47.7"/>
    <col collapsed="false" customWidth="false" hidden="false" outlineLevel="0" max="45" min="16" style="7" width="5.71"/>
    <col collapsed="false" customWidth="false" hidden="false" outlineLevel="0" max="257" min="46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210"/>
      <c r="J2" s="210"/>
      <c r="K2" s="210"/>
      <c r="L2" s="210"/>
      <c r="M2" s="87"/>
      <c r="N2" s="10"/>
      <c r="O2" s="10"/>
      <c r="P2" s="10"/>
      <c r="Q2" s="10"/>
      <c r="R2" s="10"/>
      <c r="S2" s="10"/>
      <c r="T2" s="10"/>
      <c r="U2" s="10"/>
      <c r="V2" s="10"/>
      <c r="W2" s="10"/>
      <c r="X2" s="7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s="15" customFormat="true" ht="36" hidden="false" customHeight="true" outlineLevel="0" collapsed="false">
      <c r="A3" s="12"/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7" customFormat="true" ht="23.1" hidden="false" customHeight="true" outlineLevel="0" collapsed="false">
      <c r="A4" s="212" t="s">
        <v>83</v>
      </c>
      <c r="B4" s="213" t="n">
        <v>2637</v>
      </c>
      <c r="C4" s="213" t="n">
        <v>2958</v>
      </c>
      <c r="D4" s="213" t="n">
        <v>3123</v>
      </c>
      <c r="E4" s="213" t="n">
        <v>3165</v>
      </c>
      <c r="F4" s="213" t="n">
        <v>3038</v>
      </c>
      <c r="G4" s="213" t="n">
        <v>2609</v>
      </c>
      <c r="H4" s="213" t="n">
        <v>1953</v>
      </c>
      <c r="I4" s="24"/>
      <c r="J4" s="24"/>
      <c r="K4" s="50"/>
      <c r="L4" s="50"/>
      <c r="M4" s="220"/>
      <c r="N4" s="221"/>
      <c r="O4" s="221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</row>
    <row r="5" s="7" customFormat="true" ht="15" hidden="false" customHeight="true" outlineLevel="0" collapsed="false">
      <c r="A5" s="49" t="s">
        <v>84</v>
      </c>
      <c r="B5" s="50" t="n">
        <v>281</v>
      </c>
      <c r="C5" s="50" t="n">
        <v>257</v>
      </c>
      <c r="D5" s="50" t="n">
        <v>222</v>
      </c>
      <c r="E5" s="50" t="n">
        <v>282</v>
      </c>
      <c r="F5" s="50" t="n">
        <v>343</v>
      </c>
      <c r="G5" s="50" t="n">
        <v>368</v>
      </c>
      <c r="H5" s="50" t="n">
        <v>319</v>
      </c>
      <c r="I5" s="24"/>
      <c r="J5" s="24"/>
      <c r="K5" s="50"/>
      <c r="L5" s="50"/>
      <c r="M5" s="220"/>
      <c r="N5" s="221"/>
      <c r="O5" s="221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</row>
    <row r="6" s="7" customFormat="true" ht="15" hidden="false" customHeight="true" outlineLevel="0" collapsed="false">
      <c r="A6" s="51" t="s">
        <v>85</v>
      </c>
      <c r="B6" s="222" t="n">
        <v>36</v>
      </c>
      <c r="C6" s="222" t="n">
        <v>28</v>
      </c>
      <c r="D6" s="222" t="n">
        <v>31</v>
      </c>
      <c r="E6" s="222" t="n">
        <v>47</v>
      </c>
      <c r="F6" s="222" t="n">
        <v>67</v>
      </c>
      <c r="G6" s="222" t="n">
        <v>83</v>
      </c>
      <c r="H6" s="222" t="n">
        <v>62</v>
      </c>
      <c r="I6" s="24"/>
      <c r="J6" s="24"/>
      <c r="K6" s="222"/>
      <c r="L6" s="222"/>
      <c r="M6" s="220"/>
      <c r="N6" s="221"/>
      <c r="O6" s="221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</row>
    <row r="7" s="7" customFormat="true" ht="15" hidden="false" customHeight="true" outlineLevel="0" collapsed="false">
      <c r="A7" s="51" t="s">
        <v>86</v>
      </c>
      <c r="B7" s="222" t="n">
        <v>53</v>
      </c>
      <c r="C7" s="222" t="n">
        <v>62</v>
      </c>
      <c r="D7" s="222" t="n">
        <v>69</v>
      </c>
      <c r="E7" s="222" t="n">
        <v>59</v>
      </c>
      <c r="F7" s="222" t="n">
        <v>74</v>
      </c>
      <c r="G7" s="222" t="n">
        <v>97</v>
      </c>
      <c r="H7" s="222" t="n">
        <v>82</v>
      </c>
      <c r="I7" s="24"/>
      <c r="J7" s="24"/>
      <c r="K7" s="222"/>
      <c r="L7" s="222"/>
      <c r="M7" s="220"/>
      <c r="N7" s="221"/>
      <c r="O7" s="221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</row>
    <row r="8" s="7" customFormat="true" ht="15" hidden="false" customHeight="true" outlineLevel="0" collapsed="false">
      <c r="A8" s="51" t="s">
        <v>87</v>
      </c>
      <c r="B8" s="222" t="n">
        <v>154</v>
      </c>
      <c r="C8" s="222" t="n">
        <v>139</v>
      </c>
      <c r="D8" s="222" t="n">
        <v>92</v>
      </c>
      <c r="E8" s="222" t="n">
        <v>128</v>
      </c>
      <c r="F8" s="222" t="n">
        <v>147</v>
      </c>
      <c r="G8" s="222" t="n">
        <v>136</v>
      </c>
      <c r="H8" s="222" t="n">
        <v>122</v>
      </c>
      <c r="I8" s="24"/>
      <c r="J8" s="24"/>
      <c r="K8" s="222"/>
      <c r="L8" s="222"/>
      <c r="M8" s="220"/>
      <c r="N8" s="221"/>
      <c r="O8" s="221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s="7" customFormat="true" ht="15" hidden="false" customHeight="true" outlineLevel="0" collapsed="false">
      <c r="A9" s="51" t="s">
        <v>88</v>
      </c>
      <c r="B9" s="222" t="n">
        <v>38</v>
      </c>
      <c r="C9" s="222" t="n">
        <v>28</v>
      </c>
      <c r="D9" s="222" t="n">
        <v>30</v>
      </c>
      <c r="E9" s="222" t="n">
        <v>48</v>
      </c>
      <c r="F9" s="222" t="n">
        <v>55</v>
      </c>
      <c r="G9" s="222" t="n">
        <v>52</v>
      </c>
      <c r="H9" s="222" t="n">
        <v>53</v>
      </c>
      <c r="I9" s="24"/>
      <c r="J9" s="24"/>
      <c r="K9" s="222"/>
      <c r="L9" s="222"/>
      <c r="M9" s="220"/>
      <c r="N9" s="221"/>
      <c r="O9" s="221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</row>
    <row r="10" s="7" customFormat="true" ht="15" hidden="false" customHeight="true" outlineLevel="0" collapsed="false">
      <c r="A10" s="49" t="s">
        <v>386</v>
      </c>
      <c r="B10" s="223" t="n">
        <v>167</v>
      </c>
      <c r="C10" s="223" t="n">
        <v>184</v>
      </c>
      <c r="D10" s="223" t="n">
        <v>200</v>
      </c>
      <c r="E10" s="223" t="n">
        <v>72</v>
      </c>
      <c r="F10" s="223" t="n">
        <v>63</v>
      </c>
      <c r="G10" s="223" t="n">
        <v>53</v>
      </c>
      <c r="H10" s="223" t="n">
        <v>35</v>
      </c>
      <c r="I10" s="24"/>
      <c r="J10" s="24"/>
      <c r="K10" s="223"/>
      <c r="L10" s="223"/>
      <c r="M10" s="220"/>
      <c r="N10" s="221"/>
      <c r="O10" s="221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</row>
    <row r="11" s="7" customFormat="true" ht="15" hidden="false" customHeight="true" outlineLevel="0" collapsed="false">
      <c r="A11" s="51" t="s">
        <v>58</v>
      </c>
      <c r="B11" s="222" t="n">
        <v>93</v>
      </c>
      <c r="C11" s="222" t="n">
        <v>99</v>
      </c>
      <c r="D11" s="222" t="n">
        <v>99</v>
      </c>
      <c r="E11" s="222" t="n">
        <v>35</v>
      </c>
      <c r="F11" s="222" t="n">
        <v>30</v>
      </c>
      <c r="G11" s="222" t="n">
        <v>26</v>
      </c>
      <c r="H11" s="222" t="n">
        <v>17</v>
      </c>
      <c r="I11" s="24"/>
      <c r="J11" s="24"/>
      <c r="K11" s="222"/>
      <c r="L11" s="222"/>
      <c r="M11" s="220"/>
      <c r="N11" s="221"/>
      <c r="O11" s="221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</row>
    <row r="12" s="7" customFormat="true" ht="15" hidden="false" customHeight="true" outlineLevel="0" collapsed="false">
      <c r="A12" s="51" t="s">
        <v>90</v>
      </c>
      <c r="B12" s="222" t="n">
        <v>36</v>
      </c>
      <c r="C12" s="222" t="n">
        <v>37</v>
      </c>
      <c r="D12" s="222" t="n">
        <v>41</v>
      </c>
      <c r="E12" s="222" t="n">
        <v>15</v>
      </c>
      <c r="F12" s="222" t="n">
        <v>12</v>
      </c>
      <c r="G12" s="222" t="n">
        <v>10</v>
      </c>
      <c r="H12" s="222" t="n">
        <v>6</v>
      </c>
      <c r="I12" s="24"/>
      <c r="J12" s="24"/>
      <c r="K12" s="222"/>
      <c r="L12" s="222"/>
      <c r="M12" s="220"/>
      <c r="N12" s="221"/>
      <c r="O12" s="221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</row>
    <row r="13" s="7" customFormat="true" ht="15" hidden="false" customHeight="true" outlineLevel="0" collapsed="false">
      <c r="A13" s="51" t="s">
        <v>91</v>
      </c>
      <c r="B13" s="222" t="n">
        <v>38</v>
      </c>
      <c r="C13" s="222" t="n">
        <v>48</v>
      </c>
      <c r="D13" s="222" t="n">
        <v>60</v>
      </c>
      <c r="E13" s="222" t="n">
        <v>22</v>
      </c>
      <c r="F13" s="222" t="n">
        <v>21</v>
      </c>
      <c r="G13" s="222" t="n">
        <v>17</v>
      </c>
      <c r="H13" s="222" t="n">
        <v>12</v>
      </c>
      <c r="I13" s="24"/>
      <c r="J13" s="24"/>
      <c r="K13" s="222"/>
      <c r="L13" s="222"/>
      <c r="M13" s="220"/>
      <c r="N13" s="221"/>
      <c r="O13" s="221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</row>
    <row r="14" s="7" customFormat="true" ht="15" hidden="false" customHeight="true" outlineLevel="0" collapsed="false">
      <c r="A14" s="49" t="s">
        <v>381</v>
      </c>
      <c r="B14" s="223" t="n">
        <v>86</v>
      </c>
      <c r="C14" s="223" t="n">
        <v>122</v>
      </c>
      <c r="D14" s="223" t="n">
        <v>170</v>
      </c>
      <c r="E14" s="223" t="n">
        <v>200</v>
      </c>
      <c r="F14" s="223" t="n">
        <v>196</v>
      </c>
      <c r="G14" s="223" t="n">
        <v>179</v>
      </c>
      <c r="H14" s="223" t="n">
        <v>117</v>
      </c>
      <c r="I14" s="24"/>
      <c r="J14" s="24"/>
      <c r="K14" s="223"/>
      <c r="L14" s="223"/>
      <c r="M14" s="220"/>
      <c r="N14" s="221"/>
      <c r="O14" s="221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</row>
    <row r="15" s="7" customFormat="true" ht="15" hidden="false" customHeight="true" outlineLevel="0" collapsed="false">
      <c r="A15" s="51" t="s">
        <v>60</v>
      </c>
      <c r="B15" s="222" t="n">
        <v>86</v>
      </c>
      <c r="C15" s="222" t="n">
        <v>122</v>
      </c>
      <c r="D15" s="222" t="n">
        <v>170</v>
      </c>
      <c r="E15" s="222" t="n">
        <v>200</v>
      </c>
      <c r="F15" s="222" t="n">
        <v>196</v>
      </c>
      <c r="G15" s="222" t="n">
        <v>179</v>
      </c>
      <c r="H15" s="222" t="n">
        <v>117</v>
      </c>
      <c r="I15" s="24"/>
      <c r="J15" s="24"/>
      <c r="K15" s="222"/>
      <c r="L15" s="222"/>
      <c r="M15" s="220"/>
      <c r="N15" s="221"/>
      <c r="O15" s="221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</row>
    <row r="16" s="7" customFormat="true" ht="15" hidden="false" customHeight="true" outlineLevel="0" collapsed="false">
      <c r="A16" s="49" t="s">
        <v>92</v>
      </c>
      <c r="B16" s="223" t="n">
        <v>138</v>
      </c>
      <c r="C16" s="223" t="n">
        <v>201</v>
      </c>
      <c r="D16" s="223" t="n">
        <v>215</v>
      </c>
      <c r="E16" s="223" t="n">
        <v>202</v>
      </c>
      <c r="F16" s="223" t="n">
        <v>179</v>
      </c>
      <c r="G16" s="223" t="n">
        <v>132</v>
      </c>
      <c r="H16" s="223" t="n">
        <v>121</v>
      </c>
      <c r="I16" s="24"/>
      <c r="J16" s="24"/>
      <c r="K16" s="223"/>
      <c r="L16" s="223"/>
      <c r="M16" s="220"/>
      <c r="N16" s="221"/>
      <c r="O16" s="221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</row>
    <row r="17" customFormat="false" ht="15" hidden="false" customHeight="true" outlineLevel="0" collapsed="false">
      <c r="A17" s="51" t="s">
        <v>62</v>
      </c>
      <c r="B17" s="222" t="n">
        <v>60</v>
      </c>
      <c r="C17" s="222" t="n">
        <v>80</v>
      </c>
      <c r="D17" s="222" t="n">
        <v>76</v>
      </c>
      <c r="E17" s="222" t="n">
        <v>73</v>
      </c>
      <c r="F17" s="222" t="n">
        <v>72</v>
      </c>
      <c r="G17" s="222" t="n">
        <v>61</v>
      </c>
      <c r="H17" s="222" t="n">
        <v>60</v>
      </c>
      <c r="I17" s="24"/>
      <c r="J17" s="24"/>
      <c r="K17" s="222"/>
      <c r="L17" s="222"/>
      <c r="M17" s="220"/>
      <c r="N17" s="221"/>
      <c r="O17" s="221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</row>
    <row r="18" customFormat="false" ht="15" hidden="false" customHeight="true" outlineLevel="0" collapsed="false">
      <c r="A18" s="51" t="s">
        <v>93</v>
      </c>
      <c r="B18" s="222" t="n">
        <v>78</v>
      </c>
      <c r="C18" s="222" t="n">
        <v>121</v>
      </c>
      <c r="D18" s="222" t="n">
        <v>139</v>
      </c>
      <c r="E18" s="222" t="n">
        <v>129</v>
      </c>
      <c r="F18" s="222" t="n">
        <v>107</v>
      </c>
      <c r="G18" s="222" t="n">
        <v>71</v>
      </c>
      <c r="H18" s="222" t="n">
        <v>61</v>
      </c>
      <c r="I18" s="24"/>
      <c r="J18" s="24"/>
      <c r="K18" s="222"/>
      <c r="L18" s="222"/>
      <c r="M18" s="220"/>
      <c r="N18" s="221"/>
      <c r="O18" s="221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</row>
    <row r="19" customFormat="false" ht="15" hidden="false" customHeight="true" outlineLevel="0" collapsed="false">
      <c r="A19" s="49" t="s">
        <v>387</v>
      </c>
      <c r="B19" s="223" t="n">
        <v>246</v>
      </c>
      <c r="C19" s="223" t="n">
        <v>288</v>
      </c>
      <c r="D19" s="223" t="n">
        <v>382</v>
      </c>
      <c r="E19" s="223" t="n">
        <v>461</v>
      </c>
      <c r="F19" s="223" t="n">
        <v>407</v>
      </c>
      <c r="G19" s="223" t="n">
        <v>352</v>
      </c>
      <c r="H19" s="223" t="n">
        <v>240</v>
      </c>
      <c r="I19" s="24"/>
      <c r="J19" s="24"/>
      <c r="K19" s="223"/>
      <c r="L19" s="223"/>
      <c r="M19" s="220"/>
      <c r="N19" s="221"/>
      <c r="O19" s="221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</row>
    <row r="20" customFormat="false" ht="15" hidden="false" customHeight="true" outlineLevel="0" collapsed="false">
      <c r="A20" s="51" t="s">
        <v>95</v>
      </c>
      <c r="B20" s="222" t="n">
        <v>45</v>
      </c>
      <c r="C20" s="222" t="n">
        <v>39</v>
      </c>
      <c r="D20" s="222" t="n">
        <v>48</v>
      </c>
      <c r="E20" s="222" t="n">
        <v>57</v>
      </c>
      <c r="F20" s="222" t="n">
        <v>45</v>
      </c>
      <c r="G20" s="222" t="n">
        <v>29</v>
      </c>
      <c r="H20" s="222" t="n">
        <v>22</v>
      </c>
      <c r="I20" s="24"/>
      <c r="J20" s="24"/>
      <c r="K20" s="222"/>
      <c r="L20" s="222"/>
      <c r="M20" s="220"/>
      <c r="N20" s="221"/>
      <c r="O20" s="221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</row>
    <row r="21" customFormat="false" ht="15" hidden="false" customHeight="true" outlineLevel="0" collapsed="false">
      <c r="A21" s="51" t="s">
        <v>96</v>
      </c>
      <c r="B21" s="222" t="n">
        <v>23</v>
      </c>
      <c r="C21" s="222" t="n">
        <v>38</v>
      </c>
      <c r="D21" s="222" t="n">
        <v>53</v>
      </c>
      <c r="E21" s="222" t="n">
        <v>53</v>
      </c>
      <c r="F21" s="222" t="n">
        <v>56</v>
      </c>
      <c r="G21" s="222" t="n">
        <v>61</v>
      </c>
      <c r="H21" s="222" t="n">
        <v>35</v>
      </c>
      <c r="I21" s="24"/>
      <c r="J21" s="24"/>
      <c r="K21" s="222"/>
      <c r="L21" s="222"/>
      <c r="M21" s="220"/>
      <c r="N21" s="221"/>
      <c r="O21" s="221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</row>
    <row r="22" customFormat="false" ht="15" hidden="false" customHeight="true" outlineLevel="0" collapsed="false">
      <c r="A22" s="51" t="s">
        <v>97</v>
      </c>
      <c r="B22" s="222" t="n">
        <v>42</v>
      </c>
      <c r="C22" s="222" t="n">
        <v>51</v>
      </c>
      <c r="D22" s="222" t="n">
        <v>75</v>
      </c>
      <c r="E22" s="222" t="n">
        <v>113</v>
      </c>
      <c r="F22" s="222" t="n">
        <v>96</v>
      </c>
      <c r="G22" s="222" t="n">
        <v>97</v>
      </c>
      <c r="H22" s="222" t="n">
        <v>68</v>
      </c>
      <c r="I22" s="24"/>
      <c r="J22" s="24"/>
      <c r="K22" s="222"/>
      <c r="L22" s="222"/>
      <c r="M22" s="220"/>
      <c r="N22" s="221"/>
      <c r="O22" s="221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</row>
    <row r="23" customFormat="false" ht="15" hidden="false" customHeight="true" outlineLevel="0" collapsed="false">
      <c r="A23" s="51" t="s">
        <v>98</v>
      </c>
      <c r="B23" s="222" t="n">
        <v>111</v>
      </c>
      <c r="C23" s="222" t="n">
        <v>119</v>
      </c>
      <c r="D23" s="222" t="n">
        <v>164</v>
      </c>
      <c r="E23" s="222" t="n">
        <v>183</v>
      </c>
      <c r="F23" s="222" t="n">
        <v>149</v>
      </c>
      <c r="G23" s="222" t="n">
        <v>115</v>
      </c>
      <c r="H23" s="222" t="n">
        <v>83</v>
      </c>
      <c r="I23" s="24"/>
      <c r="J23" s="24"/>
      <c r="K23" s="222"/>
      <c r="L23" s="222"/>
      <c r="M23" s="220"/>
      <c r="N23" s="221"/>
      <c r="O23" s="221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</row>
    <row r="24" customFormat="false" ht="15" hidden="false" customHeight="true" outlineLevel="0" collapsed="false">
      <c r="A24" s="51" t="s">
        <v>55</v>
      </c>
      <c r="B24" s="222" t="n">
        <v>25</v>
      </c>
      <c r="C24" s="222" t="n">
        <v>41</v>
      </c>
      <c r="D24" s="222" t="n">
        <v>42</v>
      </c>
      <c r="E24" s="222" t="n">
        <v>55</v>
      </c>
      <c r="F24" s="222" t="n">
        <v>61</v>
      </c>
      <c r="G24" s="222" t="n">
        <v>50</v>
      </c>
      <c r="H24" s="222" t="n">
        <v>32</v>
      </c>
      <c r="I24" s="24"/>
      <c r="J24" s="24"/>
      <c r="K24" s="222"/>
      <c r="L24" s="222"/>
      <c r="M24" s="220"/>
      <c r="N24" s="221"/>
      <c r="O24" s="221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</row>
    <row r="25" customFormat="false" ht="15" hidden="false" customHeight="true" outlineLevel="0" collapsed="false">
      <c r="A25" s="49" t="s">
        <v>99</v>
      </c>
      <c r="B25" s="223" t="n">
        <v>39</v>
      </c>
      <c r="C25" s="223" t="n">
        <v>63</v>
      </c>
      <c r="D25" s="223" t="n">
        <v>80</v>
      </c>
      <c r="E25" s="223" t="n">
        <v>61</v>
      </c>
      <c r="F25" s="223" t="n">
        <v>47</v>
      </c>
      <c r="G25" s="223" t="n">
        <v>34</v>
      </c>
      <c r="H25" s="223" t="n">
        <v>20</v>
      </c>
      <c r="I25" s="24"/>
      <c r="J25" s="24"/>
      <c r="K25" s="223"/>
      <c r="L25" s="223"/>
      <c r="M25" s="220"/>
      <c r="N25" s="221"/>
      <c r="O25" s="221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</row>
    <row r="26" customFormat="false" ht="15" hidden="false" customHeight="true" outlineLevel="0" collapsed="false">
      <c r="A26" s="51" t="s">
        <v>100</v>
      </c>
      <c r="B26" s="222" t="n">
        <v>39</v>
      </c>
      <c r="C26" s="222" t="n">
        <v>63</v>
      </c>
      <c r="D26" s="222" t="n">
        <v>80</v>
      </c>
      <c r="E26" s="222" t="n">
        <v>61</v>
      </c>
      <c r="F26" s="222" t="n">
        <v>47</v>
      </c>
      <c r="G26" s="222" t="n">
        <v>34</v>
      </c>
      <c r="H26" s="222" t="n">
        <v>20</v>
      </c>
      <c r="I26" s="24"/>
      <c r="J26" s="24"/>
      <c r="K26" s="222"/>
      <c r="L26" s="222"/>
      <c r="M26" s="220"/>
      <c r="N26" s="221"/>
      <c r="O26" s="221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</row>
    <row r="27" customFormat="false" ht="15" hidden="false" customHeight="true" outlineLevel="0" collapsed="false">
      <c r="A27" s="49" t="s">
        <v>101</v>
      </c>
      <c r="B27" s="223" t="n">
        <v>210</v>
      </c>
      <c r="C27" s="223" t="n">
        <v>194</v>
      </c>
      <c r="D27" s="223" t="n">
        <v>187</v>
      </c>
      <c r="E27" s="223" t="n">
        <v>190</v>
      </c>
      <c r="F27" s="223" t="n">
        <v>204</v>
      </c>
      <c r="G27" s="223" t="n">
        <v>157</v>
      </c>
      <c r="H27" s="223" t="n">
        <v>131</v>
      </c>
      <c r="I27" s="24"/>
      <c r="J27" s="24"/>
      <c r="K27" s="223"/>
      <c r="L27" s="223"/>
      <c r="M27" s="220"/>
      <c r="N27" s="221"/>
      <c r="O27" s="221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</row>
    <row r="28" customFormat="false" ht="15" hidden="false" customHeight="true" outlineLevel="0" collapsed="false">
      <c r="A28" s="51" t="s">
        <v>102</v>
      </c>
      <c r="B28" s="222" t="n">
        <v>5</v>
      </c>
      <c r="C28" s="222" t="n">
        <v>1</v>
      </c>
      <c r="D28" s="222" t="n">
        <v>3</v>
      </c>
      <c r="E28" s="222" t="n">
        <v>7</v>
      </c>
      <c r="F28" s="222" t="n">
        <v>4</v>
      </c>
      <c r="G28" s="222" t="n">
        <v>4</v>
      </c>
      <c r="H28" s="222" t="n">
        <v>3</v>
      </c>
      <c r="I28" s="24"/>
      <c r="J28" s="24"/>
      <c r="K28" s="222"/>
      <c r="L28" s="222"/>
      <c r="M28" s="220"/>
      <c r="N28" s="221"/>
      <c r="O28" s="221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</row>
    <row r="29" customFormat="false" ht="15" hidden="false" customHeight="true" outlineLevel="0" collapsed="false">
      <c r="A29" s="51" t="s">
        <v>103</v>
      </c>
      <c r="B29" s="222" t="n">
        <v>30</v>
      </c>
      <c r="C29" s="222" t="n">
        <v>23</v>
      </c>
      <c r="D29" s="222" t="n">
        <v>32</v>
      </c>
      <c r="E29" s="222" t="n">
        <v>5</v>
      </c>
      <c r="F29" s="222" t="n">
        <v>11</v>
      </c>
      <c r="G29" s="222" t="n">
        <v>6</v>
      </c>
      <c r="H29" s="222" t="n">
        <v>0</v>
      </c>
      <c r="I29" s="24"/>
      <c r="J29" s="24"/>
      <c r="K29" s="222"/>
      <c r="L29" s="222"/>
      <c r="M29" s="220"/>
      <c r="N29" s="221"/>
      <c r="O29" s="221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</row>
    <row r="30" customFormat="false" ht="15" hidden="false" customHeight="true" outlineLevel="0" collapsed="false">
      <c r="A30" s="51" t="s">
        <v>104</v>
      </c>
      <c r="B30" s="222" t="n">
        <v>0</v>
      </c>
      <c r="C30" s="222" t="n">
        <v>0</v>
      </c>
      <c r="D30" s="222" t="n">
        <v>1</v>
      </c>
      <c r="E30" s="222" t="n">
        <v>6</v>
      </c>
      <c r="F30" s="222" t="n">
        <v>17</v>
      </c>
      <c r="G30" s="222" t="n">
        <v>15</v>
      </c>
      <c r="H30" s="222" t="n">
        <v>10</v>
      </c>
      <c r="I30" s="24"/>
      <c r="J30" s="24"/>
      <c r="K30" s="222"/>
      <c r="L30" s="222"/>
      <c r="M30" s="220"/>
      <c r="N30" s="221"/>
      <c r="O30" s="221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</row>
    <row r="31" customFormat="false" ht="15" hidden="false" customHeight="true" outlineLevel="0" collapsed="false">
      <c r="A31" s="51" t="s">
        <v>105</v>
      </c>
      <c r="B31" s="222" t="n">
        <v>26</v>
      </c>
      <c r="C31" s="222" t="n">
        <v>25</v>
      </c>
      <c r="D31" s="222" t="n">
        <v>31</v>
      </c>
      <c r="E31" s="222" t="n">
        <v>26</v>
      </c>
      <c r="F31" s="222" t="n">
        <v>26</v>
      </c>
      <c r="G31" s="222" t="n">
        <v>19</v>
      </c>
      <c r="H31" s="222" t="n">
        <v>14</v>
      </c>
      <c r="I31" s="24"/>
      <c r="J31" s="24"/>
      <c r="K31" s="222"/>
      <c r="L31" s="222"/>
      <c r="M31" s="220"/>
      <c r="N31" s="221"/>
      <c r="O31" s="221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</row>
    <row r="32" customFormat="false" ht="15" hidden="false" customHeight="true" outlineLevel="0" collapsed="false">
      <c r="A32" s="51" t="s">
        <v>106</v>
      </c>
      <c r="B32" s="222" t="n">
        <v>22</v>
      </c>
      <c r="C32" s="222" t="n">
        <v>21</v>
      </c>
      <c r="D32" s="222" t="n">
        <v>17</v>
      </c>
      <c r="E32" s="222" t="n">
        <v>38</v>
      </c>
      <c r="F32" s="222" t="n">
        <v>25</v>
      </c>
      <c r="G32" s="222" t="n">
        <v>30</v>
      </c>
      <c r="H32" s="222" t="n">
        <v>20</v>
      </c>
      <c r="I32" s="24"/>
      <c r="J32" s="24"/>
      <c r="K32" s="222"/>
      <c r="L32" s="222"/>
      <c r="M32" s="220"/>
      <c r="N32" s="221"/>
      <c r="O32" s="221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</row>
    <row r="33" customFormat="false" ht="15" hidden="false" customHeight="true" outlineLevel="0" collapsed="false">
      <c r="A33" s="51" t="s">
        <v>107</v>
      </c>
      <c r="B33" s="222" t="n">
        <v>24</v>
      </c>
      <c r="C33" s="222" t="n">
        <v>21</v>
      </c>
      <c r="D33" s="222" t="n">
        <v>17</v>
      </c>
      <c r="E33" s="222" t="n">
        <v>26</v>
      </c>
      <c r="F33" s="222" t="n">
        <v>21</v>
      </c>
      <c r="G33" s="222" t="n">
        <v>11</v>
      </c>
      <c r="H33" s="222" t="n">
        <v>20</v>
      </c>
      <c r="I33" s="24"/>
      <c r="J33" s="24"/>
      <c r="K33" s="222"/>
      <c r="L33" s="222"/>
      <c r="M33" s="220"/>
      <c r="N33" s="221"/>
      <c r="O33" s="221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</row>
    <row r="34" customFormat="false" ht="15" hidden="false" customHeight="true" outlineLevel="0" collapsed="false">
      <c r="A34" s="51" t="s">
        <v>108</v>
      </c>
      <c r="B34" s="222" t="n">
        <v>103</v>
      </c>
      <c r="C34" s="222" t="n">
        <v>103</v>
      </c>
      <c r="D34" s="222" t="n">
        <v>86</v>
      </c>
      <c r="E34" s="222" t="n">
        <v>82</v>
      </c>
      <c r="F34" s="222" t="n">
        <v>100</v>
      </c>
      <c r="G34" s="222" t="n">
        <v>72</v>
      </c>
      <c r="H34" s="222" t="n">
        <v>64</v>
      </c>
      <c r="I34" s="24"/>
      <c r="J34" s="24"/>
      <c r="K34" s="222"/>
      <c r="L34" s="222"/>
      <c r="M34" s="220"/>
      <c r="N34" s="221"/>
      <c r="O34" s="221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</row>
    <row r="35" customFormat="false" ht="15" hidden="false" customHeight="true" outlineLevel="0" collapsed="false">
      <c r="A35" s="49" t="s">
        <v>109</v>
      </c>
      <c r="B35" s="223" t="n">
        <v>382</v>
      </c>
      <c r="C35" s="223" t="n">
        <v>396</v>
      </c>
      <c r="D35" s="223" t="n">
        <v>370</v>
      </c>
      <c r="E35" s="223" t="n">
        <v>424</v>
      </c>
      <c r="F35" s="223" t="n">
        <v>336</v>
      </c>
      <c r="G35" s="223" t="n">
        <v>288</v>
      </c>
      <c r="H35" s="223" t="n">
        <v>241</v>
      </c>
      <c r="I35" s="24"/>
      <c r="J35" s="24"/>
      <c r="K35" s="223"/>
      <c r="L35" s="223"/>
      <c r="M35" s="220"/>
      <c r="N35" s="221"/>
      <c r="O35" s="221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</row>
    <row r="36" customFormat="false" ht="15" hidden="false" customHeight="true" outlineLevel="0" collapsed="false">
      <c r="A36" s="51" t="s">
        <v>110</v>
      </c>
      <c r="B36" s="222" t="n">
        <v>264</v>
      </c>
      <c r="C36" s="222" t="n">
        <v>262</v>
      </c>
      <c r="D36" s="222" t="n">
        <v>225</v>
      </c>
      <c r="E36" s="222" t="n">
        <v>266</v>
      </c>
      <c r="F36" s="222" t="n">
        <v>212</v>
      </c>
      <c r="G36" s="222" t="n">
        <v>156</v>
      </c>
      <c r="H36" s="222" t="n">
        <v>124</v>
      </c>
      <c r="I36" s="24"/>
      <c r="J36" s="24"/>
      <c r="K36" s="222"/>
      <c r="L36" s="222"/>
      <c r="M36" s="220"/>
      <c r="N36" s="221"/>
      <c r="O36" s="221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</row>
    <row r="37" customFormat="false" ht="15" hidden="false" customHeight="true" outlineLevel="0" collapsed="false">
      <c r="A37" s="53" t="s">
        <v>111</v>
      </c>
      <c r="B37" s="224" t="n">
        <v>118</v>
      </c>
      <c r="C37" s="224" t="n">
        <v>134</v>
      </c>
      <c r="D37" s="224" t="n">
        <v>145</v>
      </c>
      <c r="E37" s="224" t="n">
        <v>158</v>
      </c>
      <c r="F37" s="224" t="n">
        <v>124</v>
      </c>
      <c r="G37" s="224" t="n">
        <v>132</v>
      </c>
      <c r="H37" s="224" t="n">
        <v>117</v>
      </c>
      <c r="I37" s="24"/>
      <c r="J37" s="24"/>
      <c r="K37" s="222"/>
      <c r="L37" s="222"/>
      <c r="M37" s="220"/>
      <c r="N37" s="221"/>
      <c r="O37" s="221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</row>
    <row r="38" customFormat="false" ht="15" hidden="false" customHeight="true" outlineLevel="0" collapsed="false">
      <c r="A38" s="31" t="s">
        <v>80</v>
      </c>
      <c r="B38" s="7"/>
      <c r="C38" s="7"/>
      <c r="D38" s="7"/>
      <c r="E38" s="7"/>
      <c r="F38" s="7"/>
      <c r="G38" s="7"/>
      <c r="H38" s="55" t="s">
        <v>81</v>
      </c>
      <c r="I38" s="210"/>
      <c r="J38" s="24"/>
      <c r="K38" s="222"/>
      <c r="L38" s="222"/>
      <c r="M38" s="220"/>
      <c r="N38" s="221"/>
      <c r="O38" s="221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</row>
    <row r="39" customFormat="false" ht="14.1" hidden="false" customHeight="true" outlineLevel="0" collapsed="false">
      <c r="A39" s="59"/>
      <c r="J39" s="210"/>
      <c r="K39" s="210"/>
      <c r="L39" s="210"/>
      <c r="M39" s="220"/>
      <c r="N39" s="221"/>
      <c r="O39" s="221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</row>
    <row r="40" customFormat="false" ht="14.1" hidden="false" customHeight="true" outlineLevel="0" collapsed="false">
      <c r="A40" s="61"/>
      <c r="M40" s="220"/>
      <c r="N40" s="221"/>
      <c r="O40" s="221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</row>
    <row r="41" customFormat="false" ht="14.1" hidden="false" customHeight="true" outlineLevel="0" collapsed="false">
      <c r="A41" s="63"/>
      <c r="M41" s="220"/>
      <c r="N41" s="221"/>
      <c r="O41" s="221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</row>
    <row r="42" customFormat="false" ht="17.25" hidden="false" customHeight="true" outlineLevel="0" collapsed="false">
      <c r="M42" s="220"/>
      <c r="N42" s="221"/>
      <c r="O42" s="221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</row>
    <row r="43" customFormat="false" ht="17.25" hidden="false" customHeight="true" outlineLevel="0" collapsed="false">
      <c r="M43" s="220"/>
      <c r="N43" s="221"/>
      <c r="O43" s="221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</row>
    <row r="44" customFormat="false" ht="17.25" hidden="false" customHeight="true" outlineLevel="0" collapsed="false">
      <c r="M44" s="220"/>
      <c r="N44" s="221"/>
      <c r="O44" s="221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</row>
    <row r="45" customFormat="false" ht="17.25" hidden="false" customHeight="true" outlineLevel="0" collapsed="false">
      <c r="M45" s="220"/>
      <c r="N45" s="221"/>
      <c r="O45" s="221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</row>
    <row r="46" customFormat="false" ht="17.25" hidden="false" customHeight="true" outlineLevel="0" collapsed="false">
      <c r="M46" s="220"/>
      <c r="N46" s="221"/>
      <c r="O46" s="221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</row>
    <row r="47" customFormat="false" ht="17.25" hidden="false" customHeight="true" outlineLevel="0" collapsed="false">
      <c r="M47" s="220"/>
      <c r="N47" s="221"/>
      <c r="O47" s="221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</row>
    <row r="48" customFormat="false" ht="17.25" hidden="false" customHeight="true" outlineLevel="0" collapsed="false">
      <c r="M48" s="220"/>
      <c r="N48" s="221"/>
      <c r="O48" s="221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</row>
    <row r="49" customFormat="false" ht="17.25" hidden="false" customHeight="true" outlineLevel="0" collapsed="false">
      <c r="M49" s="220"/>
      <c r="N49" s="221"/>
      <c r="O49" s="221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</row>
    <row r="50" customFormat="false" ht="17.25" hidden="false" customHeight="true" outlineLevel="0" collapsed="false">
      <c r="M50" s="220"/>
      <c r="N50" s="221"/>
      <c r="O50" s="221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</row>
    <row r="51" customFormat="false" ht="17.25" hidden="false" customHeight="true" outlineLevel="0" collapsed="false">
      <c r="M51" s="220"/>
      <c r="N51" s="221"/>
      <c r="O51" s="221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</row>
    <row r="52" customFormat="false" ht="17.25" hidden="false" customHeight="true" outlineLevel="0" collapsed="false">
      <c r="M52" s="220"/>
      <c r="N52" s="221"/>
      <c r="O52" s="221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</row>
    <row r="53" customFormat="false" ht="17.25" hidden="false" customHeight="true" outlineLevel="0" collapsed="false">
      <c r="M53" s="220"/>
      <c r="N53" s="221"/>
      <c r="O53" s="221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</row>
    <row r="54" customFormat="false" ht="17.25" hidden="false" customHeight="true" outlineLevel="0" collapsed="false">
      <c r="M54" s="220"/>
      <c r="N54" s="221"/>
      <c r="O54" s="221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</row>
    <row r="55" customFormat="false" ht="17.25" hidden="false" customHeight="true" outlineLevel="0" collapsed="false">
      <c r="M55" s="220"/>
      <c r="N55" s="221"/>
      <c r="O55" s="221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</row>
    <row r="56" customFormat="false" ht="17.25" hidden="false" customHeight="true" outlineLevel="0" collapsed="false">
      <c r="M56" s="220"/>
      <c r="N56" s="221"/>
      <c r="O56" s="221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21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13"/>
    </row>
    <row r="4" s="7" customFormat="true" ht="23.1" hidden="false" customHeight="true" outlineLevel="0" collapsed="false">
      <c r="A4" s="212" t="s">
        <v>83</v>
      </c>
      <c r="B4" s="213" t="n">
        <v>1433</v>
      </c>
      <c r="C4" s="213" t="n">
        <v>1012</v>
      </c>
      <c r="D4" s="213" t="n">
        <v>802</v>
      </c>
      <c r="E4" s="213" t="n">
        <v>623</v>
      </c>
      <c r="F4" s="213" t="n">
        <v>511</v>
      </c>
      <c r="G4" s="213" t="n">
        <v>1396</v>
      </c>
      <c r="H4" s="213" t="n">
        <v>542</v>
      </c>
      <c r="I4" s="213" t="n">
        <v>703</v>
      </c>
      <c r="J4" s="50"/>
    </row>
    <row r="5" s="7" customFormat="true" ht="15" hidden="false" customHeight="true" outlineLevel="0" collapsed="false">
      <c r="A5" s="49" t="s">
        <v>84</v>
      </c>
      <c r="B5" s="50" t="n">
        <v>202</v>
      </c>
      <c r="C5" s="50" t="n">
        <v>155</v>
      </c>
      <c r="D5" s="50" t="n">
        <v>92</v>
      </c>
      <c r="E5" s="50" t="n">
        <v>59</v>
      </c>
      <c r="F5" s="50" t="n">
        <v>61</v>
      </c>
      <c r="G5" s="50" t="n">
        <v>144</v>
      </c>
      <c r="H5" s="50" t="n">
        <v>29</v>
      </c>
      <c r="I5" s="50" t="n">
        <v>14</v>
      </c>
      <c r="J5" s="50"/>
    </row>
    <row r="6" s="7" customFormat="true" ht="15" hidden="false" customHeight="true" outlineLevel="0" collapsed="false">
      <c r="A6" s="51" t="s">
        <v>85</v>
      </c>
      <c r="B6" s="222" t="n">
        <v>30</v>
      </c>
      <c r="C6" s="222" t="n">
        <v>16</v>
      </c>
      <c r="D6" s="222" t="n">
        <v>11</v>
      </c>
      <c r="E6" s="222" t="n">
        <v>9</v>
      </c>
      <c r="F6" s="222" t="n">
        <v>7</v>
      </c>
      <c r="G6" s="222" t="n">
        <v>18</v>
      </c>
      <c r="H6" s="222" t="n">
        <v>6</v>
      </c>
      <c r="I6" s="222" t="n">
        <v>2</v>
      </c>
      <c r="J6" s="25"/>
    </row>
    <row r="7" s="7" customFormat="true" ht="15" hidden="false" customHeight="true" outlineLevel="0" collapsed="false">
      <c r="A7" s="51" t="s">
        <v>86</v>
      </c>
      <c r="B7" s="222" t="n">
        <v>27</v>
      </c>
      <c r="C7" s="222" t="n">
        <v>29</v>
      </c>
      <c r="D7" s="222" t="n">
        <v>19</v>
      </c>
      <c r="E7" s="222" t="n">
        <v>14</v>
      </c>
      <c r="F7" s="222" t="n">
        <v>14</v>
      </c>
      <c r="G7" s="222" t="n">
        <v>29</v>
      </c>
      <c r="H7" s="222" t="n">
        <v>5</v>
      </c>
      <c r="I7" s="222" t="n">
        <v>1</v>
      </c>
      <c r="J7" s="25"/>
    </row>
    <row r="8" s="7" customFormat="true" ht="15" hidden="false" customHeight="true" outlineLevel="0" collapsed="false">
      <c r="A8" s="51" t="s">
        <v>87</v>
      </c>
      <c r="B8" s="222" t="n">
        <v>110</v>
      </c>
      <c r="C8" s="222" t="n">
        <v>98</v>
      </c>
      <c r="D8" s="222" t="n">
        <v>53</v>
      </c>
      <c r="E8" s="222" t="n">
        <v>29</v>
      </c>
      <c r="F8" s="222" t="n">
        <v>34</v>
      </c>
      <c r="G8" s="222" t="n">
        <v>86</v>
      </c>
      <c r="H8" s="222" t="n">
        <v>16</v>
      </c>
      <c r="I8" s="222" t="n">
        <v>10</v>
      </c>
      <c r="J8" s="25"/>
    </row>
    <row r="9" s="7" customFormat="true" ht="15" hidden="false" customHeight="true" outlineLevel="0" collapsed="false">
      <c r="A9" s="51" t="s">
        <v>88</v>
      </c>
      <c r="B9" s="222" t="n">
        <v>35</v>
      </c>
      <c r="C9" s="222" t="n">
        <v>12</v>
      </c>
      <c r="D9" s="222" t="n">
        <v>9</v>
      </c>
      <c r="E9" s="222" t="n">
        <v>7</v>
      </c>
      <c r="F9" s="222" t="n">
        <v>6</v>
      </c>
      <c r="G9" s="222" t="n">
        <v>11</v>
      </c>
      <c r="H9" s="222" t="n">
        <v>2</v>
      </c>
      <c r="I9" s="222" t="n">
        <v>1</v>
      </c>
      <c r="J9" s="50"/>
    </row>
    <row r="10" s="7" customFormat="true" ht="15" hidden="false" customHeight="true" outlineLevel="0" collapsed="false">
      <c r="A10" s="49" t="s">
        <v>386</v>
      </c>
      <c r="B10" s="50" t="n">
        <v>28</v>
      </c>
      <c r="C10" s="223" t="n">
        <v>19</v>
      </c>
      <c r="D10" s="223" t="n">
        <v>23</v>
      </c>
      <c r="E10" s="223" t="n">
        <v>19</v>
      </c>
      <c r="F10" s="223" t="n">
        <v>16</v>
      </c>
      <c r="G10" s="223" t="n">
        <v>51</v>
      </c>
      <c r="H10" s="223" t="n">
        <v>30</v>
      </c>
      <c r="I10" s="223" t="n">
        <v>42</v>
      </c>
      <c r="J10" s="25"/>
    </row>
    <row r="11" s="7" customFormat="true" ht="15" hidden="false" customHeight="true" outlineLevel="0" collapsed="false">
      <c r="A11" s="51" t="s">
        <v>58</v>
      </c>
      <c r="B11" s="222" t="n">
        <v>13</v>
      </c>
      <c r="C11" s="222" t="n">
        <v>12</v>
      </c>
      <c r="D11" s="222" t="n">
        <v>13</v>
      </c>
      <c r="E11" s="222" t="n">
        <v>13</v>
      </c>
      <c r="F11" s="222" t="n">
        <v>10</v>
      </c>
      <c r="G11" s="222" t="n">
        <v>34</v>
      </c>
      <c r="H11" s="222" t="n">
        <v>18</v>
      </c>
      <c r="I11" s="222" t="n">
        <v>26</v>
      </c>
      <c r="J11" s="50"/>
    </row>
    <row r="12" s="7" customFormat="true" ht="15" hidden="false" customHeight="true" outlineLevel="0" collapsed="false">
      <c r="A12" s="51" t="s">
        <v>90</v>
      </c>
      <c r="B12" s="222" t="n">
        <v>12</v>
      </c>
      <c r="C12" s="222" t="n">
        <v>3</v>
      </c>
      <c r="D12" s="222" t="n">
        <v>5</v>
      </c>
      <c r="E12" s="222" t="n">
        <v>4</v>
      </c>
      <c r="F12" s="222" t="n">
        <v>5</v>
      </c>
      <c r="G12" s="222" t="n">
        <v>13</v>
      </c>
      <c r="H12" s="222" t="n">
        <v>6</v>
      </c>
      <c r="I12" s="222" t="n">
        <v>8</v>
      </c>
      <c r="J12" s="24"/>
    </row>
    <row r="13" s="7" customFormat="true" ht="15" hidden="false" customHeight="true" outlineLevel="0" collapsed="false">
      <c r="A13" s="51" t="s">
        <v>91</v>
      </c>
      <c r="B13" s="222" t="n">
        <v>3</v>
      </c>
      <c r="C13" s="222" t="n">
        <v>4</v>
      </c>
      <c r="D13" s="222" t="n">
        <v>5</v>
      </c>
      <c r="E13" s="222" t="n">
        <v>2</v>
      </c>
      <c r="F13" s="222" t="n">
        <v>1</v>
      </c>
      <c r="G13" s="222" t="n">
        <v>4</v>
      </c>
      <c r="H13" s="222" t="n">
        <v>6</v>
      </c>
      <c r="I13" s="222" t="n">
        <v>8</v>
      </c>
      <c r="J13" s="24"/>
    </row>
    <row r="14" s="7" customFormat="true" ht="15" hidden="false" customHeight="true" outlineLevel="0" collapsed="false">
      <c r="A14" s="49" t="s">
        <v>381</v>
      </c>
      <c r="B14" s="50" t="n">
        <v>97</v>
      </c>
      <c r="C14" s="223" t="n">
        <v>65</v>
      </c>
      <c r="D14" s="223" t="n">
        <v>48</v>
      </c>
      <c r="E14" s="223" t="n">
        <v>35</v>
      </c>
      <c r="F14" s="223" t="n">
        <v>30</v>
      </c>
      <c r="G14" s="223" t="n">
        <v>98</v>
      </c>
      <c r="H14" s="223" t="n">
        <v>45</v>
      </c>
      <c r="I14" s="223" t="n">
        <v>53</v>
      </c>
      <c r="J14" s="24"/>
    </row>
    <row r="15" s="7" customFormat="true" ht="15" hidden="false" customHeight="true" outlineLevel="0" collapsed="false">
      <c r="A15" s="51" t="s">
        <v>60</v>
      </c>
      <c r="B15" s="222" t="n">
        <v>97</v>
      </c>
      <c r="C15" s="222" t="n">
        <v>65</v>
      </c>
      <c r="D15" s="222" t="n">
        <v>48</v>
      </c>
      <c r="E15" s="222" t="n">
        <v>35</v>
      </c>
      <c r="F15" s="222" t="n">
        <v>30</v>
      </c>
      <c r="G15" s="222" t="n">
        <v>98</v>
      </c>
      <c r="H15" s="222" t="n">
        <v>45</v>
      </c>
      <c r="I15" s="222" t="n">
        <v>53</v>
      </c>
      <c r="J15" s="50"/>
    </row>
    <row r="16" s="7" customFormat="true" ht="15" hidden="false" customHeight="true" outlineLevel="0" collapsed="false">
      <c r="A16" s="49" t="s">
        <v>92</v>
      </c>
      <c r="B16" s="50" t="n">
        <v>78</v>
      </c>
      <c r="C16" s="223" t="n">
        <v>47</v>
      </c>
      <c r="D16" s="223" t="n">
        <v>37</v>
      </c>
      <c r="E16" s="223" t="n">
        <v>38</v>
      </c>
      <c r="F16" s="223" t="n">
        <v>28</v>
      </c>
      <c r="G16" s="223" t="n">
        <v>89</v>
      </c>
      <c r="H16" s="223" t="n">
        <v>51</v>
      </c>
      <c r="I16" s="223" t="n">
        <v>80</v>
      </c>
      <c r="J16" s="24"/>
    </row>
    <row r="17" s="7" customFormat="true" ht="15" hidden="false" customHeight="true" outlineLevel="0" collapsed="false">
      <c r="A17" s="51" t="s">
        <v>62</v>
      </c>
      <c r="B17" s="222" t="n">
        <v>35</v>
      </c>
      <c r="C17" s="222" t="n">
        <v>27</v>
      </c>
      <c r="D17" s="222" t="n">
        <v>15</v>
      </c>
      <c r="E17" s="222" t="n">
        <v>25</v>
      </c>
      <c r="F17" s="222" t="n">
        <v>20</v>
      </c>
      <c r="G17" s="222" t="n">
        <v>52</v>
      </c>
      <c r="H17" s="222" t="n">
        <v>36</v>
      </c>
      <c r="I17" s="222" t="n">
        <v>50</v>
      </c>
      <c r="J17" s="24"/>
    </row>
    <row r="18" s="7" customFormat="true" ht="15" hidden="false" customHeight="true" outlineLevel="0" collapsed="false">
      <c r="A18" s="51" t="s">
        <v>93</v>
      </c>
      <c r="B18" s="222" t="n">
        <v>43</v>
      </c>
      <c r="C18" s="222" t="n">
        <v>20</v>
      </c>
      <c r="D18" s="222" t="n">
        <v>22</v>
      </c>
      <c r="E18" s="222" t="n">
        <v>13</v>
      </c>
      <c r="F18" s="222" t="n">
        <v>8</v>
      </c>
      <c r="G18" s="222" t="n">
        <v>37</v>
      </c>
      <c r="H18" s="222" t="n">
        <v>15</v>
      </c>
      <c r="I18" s="222" t="n">
        <v>30</v>
      </c>
      <c r="J18" s="24"/>
    </row>
    <row r="19" s="7" customFormat="true" ht="15" hidden="false" customHeight="true" outlineLevel="0" collapsed="false">
      <c r="A19" s="49" t="s">
        <v>387</v>
      </c>
      <c r="B19" s="50" t="n">
        <v>222</v>
      </c>
      <c r="C19" s="223" t="n">
        <v>151</v>
      </c>
      <c r="D19" s="223" t="n">
        <v>116</v>
      </c>
      <c r="E19" s="223" t="n">
        <v>96</v>
      </c>
      <c r="F19" s="223" t="n">
        <v>63</v>
      </c>
      <c r="G19" s="223" t="n">
        <v>152</v>
      </c>
      <c r="H19" s="223" t="n">
        <v>40</v>
      </c>
      <c r="I19" s="223" t="n">
        <v>20</v>
      </c>
      <c r="J19" s="24"/>
    </row>
    <row r="20" s="7" customFormat="true" ht="15" hidden="false" customHeight="true" outlineLevel="0" collapsed="false">
      <c r="A20" s="51" t="s">
        <v>95</v>
      </c>
      <c r="B20" s="222" t="n">
        <v>29</v>
      </c>
      <c r="C20" s="222" t="n">
        <v>6</v>
      </c>
      <c r="D20" s="222" t="n">
        <v>9</v>
      </c>
      <c r="E20" s="222" t="n">
        <v>5</v>
      </c>
      <c r="F20" s="222" t="n">
        <v>2</v>
      </c>
      <c r="G20" s="222" t="n">
        <v>8</v>
      </c>
      <c r="H20" s="222" t="n">
        <v>1</v>
      </c>
      <c r="I20" s="222" t="n">
        <v>3</v>
      </c>
      <c r="J20" s="50"/>
    </row>
    <row r="21" customFormat="false" ht="15" hidden="false" customHeight="true" outlineLevel="0" collapsed="false">
      <c r="A21" s="51" t="s">
        <v>96</v>
      </c>
      <c r="B21" s="222" t="n">
        <v>45</v>
      </c>
      <c r="C21" s="222" t="n">
        <v>30</v>
      </c>
      <c r="D21" s="222" t="n">
        <v>16</v>
      </c>
      <c r="E21" s="222" t="n">
        <v>13</v>
      </c>
      <c r="F21" s="222" t="n">
        <v>8</v>
      </c>
      <c r="G21" s="222" t="n">
        <v>29</v>
      </c>
      <c r="H21" s="222" t="n">
        <v>10</v>
      </c>
      <c r="I21" s="222" t="n">
        <v>5</v>
      </c>
      <c r="J21" s="24"/>
    </row>
    <row r="22" customFormat="false" ht="15" hidden="false" customHeight="true" outlineLevel="0" collapsed="false">
      <c r="A22" s="51" t="s">
        <v>97</v>
      </c>
      <c r="B22" s="222" t="n">
        <v>50</v>
      </c>
      <c r="C22" s="222" t="n">
        <v>43</v>
      </c>
      <c r="D22" s="222" t="n">
        <v>40</v>
      </c>
      <c r="E22" s="222" t="n">
        <v>35</v>
      </c>
      <c r="F22" s="222" t="n">
        <v>19</v>
      </c>
      <c r="G22" s="222" t="n">
        <v>52</v>
      </c>
      <c r="H22" s="222" t="n">
        <v>10</v>
      </c>
      <c r="I22" s="222" t="n">
        <v>5</v>
      </c>
      <c r="J22" s="25"/>
    </row>
    <row r="23" customFormat="false" ht="15" hidden="false" customHeight="true" outlineLevel="0" collapsed="false">
      <c r="A23" s="51" t="s">
        <v>98</v>
      </c>
      <c r="B23" s="222" t="n">
        <v>62</v>
      </c>
      <c r="C23" s="222" t="n">
        <v>41</v>
      </c>
      <c r="D23" s="222" t="n">
        <v>29</v>
      </c>
      <c r="E23" s="222" t="n">
        <v>28</v>
      </c>
      <c r="F23" s="222" t="n">
        <v>16</v>
      </c>
      <c r="G23" s="222" t="n">
        <v>46</v>
      </c>
      <c r="H23" s="222" t="n">
        <v>17</v>
      </c>
      <c r="I23" s="222" t="n">
        <v>6</v>
      </c>
      <c r="J23" s="25"/>
    </row>
    <row r="24" s="7" customFormat="true" ht="15" hidden="false" customHeight="true" outlineLevel="0" collapsed="false">
      <c r="A24" s="51" t="s">
        <v>55</v>
      </c>
      <c r="B24" s="222" t="n">
        <v>36</v>
      </c>
      <c r="C24" s="222" t="n">
        <v>31</v>
      </c>
      <c r="D24" s="222" t="n">
        <v>22</v>
      </c>
      <c r="E24" s="222" t="n">
        <v>15</v>
      </c>
      <c r="F24" s="222" t="n">
        <v>18</v>
      </c>
      <c r="G24" s="222" t="n">
        <v>17</v>
      </c>
      <c r="H24" s="222" t="n">
        <v>2</v>
      </c>
      <c r="I24" s="222" t="n">
        <v>1</v>
      </c>
      <c r="J24" s="25"/>
    </row>
    <row r="25" s="7" customFormat="true" ht="15" hidden="false" customHeight="true" outlineLevel="0" collapsed="false">
      <c r="A25" s="49" t="s">
        <v>99</v>
      </c>
      <c r="B25" s="50" t="n">
        <v>20</v>
      </c>
      <c r="C25" s="223" t="n">
        <v>9</v>
      </c>
      <c r="D25" s="223" t="n">
        <v>9</v>
      </c>
      <c r="E25" s="223" t="n">
        <v>2</v>
      </c>
      <c r="F25" s="223" t="n">
        <v>6</v>
      </c>
      <c r="G25" s="223" t="n">
        <v>7</v>
      </c>
      <c r="H25" s="223" t="n">
        <v>5</v>
      </c>
      <c r="I25" s="223" t="n">
        <v>13</v>
      </c>
      <c r="J25" s="50"/>
    </row>
    <row r="26" s="7" customFormat="true" ht="15" hidden="false" customHeight="true" outlineLevel="0" collapsed="false">
      <c r="A26" s="51" t="s">
        <v>100</v>
      </c>
      <c r="B26" s="222" t="n">
        <v>20</v>
      </c>
      <c r="C26" s="222" t="n">
        <v>9</v>
      </c>
      <c r="D26" s="222" t="n">
        <v>9</v>
      </c>
      <c r="E26" s="222" t="n">
        <v>2</v>
      </c>
      <c r="F26" s="222" t="n">
        <v>6</v>
      </c>
      <c r="G26" s="222" t="n">
        <v>7</v>
      </c>
      <c r="H26" s="222" t="n">
        <v>5</v>
      </c>
      <c r="I26" s="222" t="n">
        <v>13</v>
      </c>
      <c r="J26" s="50"/>
    </row>
    <row r="27" s="7" customFormat="true" ht="15" hidden="false" customHeight="true" outlineLevel="0" collapsed="false">
      <c r="A27" s="49" t="s">
        <v>101</v>
      </c>
      <c r="B27" s="50" t="n">
        <v>113</v>
      </c>
      <c r="C27" s="223" t="n">
        <v>66</v>
      </c>
      <c r="D27" s="223" t="n">
        <v>67</v>
      </c>
      <c r="E27" s="223" t="n">
        <v>42</v>
      </c>
      <c r="F27" s="223" t="n">
        <v>29</v>
      </c>
      <c r="G27" s="223" t="n">
        <v>71</v>
      </c>
      <c r="H27" s="223" t="n">
        <v>21</v>
      </c>
      <c r="I27" s="223" t="n">
        <v>17</v>
      </c>
      <c r="J27" s="25"/>
    </row>
    <row r="28" s="7" customFormat="true" ht="15" hidden="false" customHeight="true" outlineLevel="0" collapsed="false">
      <c r="A28" s="51" t="s">
        <v>102</v>
      </c>
      <c r="B28" s="222" t="n">
        <v>3</v>
      </c>
      <c r="C28" s="222" t="n">
        <v>1</v>
      </c>
      <c r="D28" s="222" t="n">
        <v>5</v>
      </c>
      <c r="E28" s="222" t="n">
        <v>4</v>
      </c>
      <c r="F28" s="222" t="n">
        <v>4</v>
      </c>
      <c r="G28" s="222" t="n">
        <v>15</v>
      </c>
      <c r="H28" s="222" t="n">
        <v>4</v>
      </c>
      <c r="I28" s="222" t="n">
        <v>3</v>
      </c>
      <c r="J28" s="52"/>
    </row>
    <row r="29" s="7" customFormat="true" ht="15" hidden="false" customHeight="true" outlineLevel="0" collapsed="false">
      <c r="A29" s="51" t="s">
        <v>103</v>
      </c>
      <c r="B29" s="222" t="n">
        <v>2</v>
      </c>
      <c r="C29" s="222" t="n">
        <v>0</v>
      </c>
      <c r="D29" s="222" t="n">
        <v>3</v>
      </c>
      <c r="E29" s="222" t="n">
        <v>0</v>
      </c>
      <c r="F29" s="222" t="n">
        <v>2</v>
      </c>
      <c r="G29" s="222" t="n">
        <v>7</v>
      </c>
      <c r="H29" s="222" t="n">
        <v>4</v>
      </c>
      <c r="I29" s="222" t="n">
        <v>3</v>
      </c>
      <c r="J29" s="25"/>
    </row>
    <row r="30" s="7" customFormat="true" ht="15" hidden="false" customHeight="true" outlineLevel="0" collapsed="false">
      <c r="A30" s="51" t="s">
        <v>104</v>
      </c>
      <c r="B30" s="222" t="n">
        <v>14</v>
      </c>
      <c r="C30" s="222" t="n">
        <v>10</v>
      </c>
      <c r="D30" s="222" t="n">
        <v>11</v>
      </c>
      <c r="E30" s="222" t="n">
        <v>6</v>
      </c>
      <c r="F30" s="222" t="n">
        <v>2</v>
      </c>
      <c r="G30" s="222" t="n">
        <v>5</v>
      </c>
      <c r="H30" s="222" t="n">
        <v>1</v>
      </c>
      <c r="I30" s="222" t="n">
        <v>4</v>
      </c>
      <c r="J30" s="25"/>
    </row>
    <row r="31" s="7" customFormat="true" ht="15" hidden="false" customHeight="true" outlineLevel="0" collapsed="false">
      <c r="A31" s="51" t="s">
        <v>105</v>
      </c>
      <c r="B31" s="222" t="n">
        <v>7</v>
      </c>
      <c r="C31" s="222" t="n">
        <v>6</v>
      </c>
      <c r="D31" s="222" t="n">
        <v>3</v>
      </c>
      <c r="E31" s="222" t="n">
        <v>6</v>
      </c>
      <c r="F31" s="222" t="n">
        <v>4</v>
      </c>
      <c r="G31" s="222" t="n">
        <v>11</v>
      </c>
      <c r="H31" s="222" t="n">
        <v>1</v>
      </c>
      <c r="I31" s="222" t="n">
        <v>2</v>
      </c>
      <c r="J31" s="50"/>
    </row>
    <row r="32" s="7" customFormat="true" ht="15" hidden="false" customHeight="true" outlineLevel="0" collapsed="false">
      <c r="A32" s="51" t="s">
        <v>106</v>
      </c>
      <c r="B32" s="222" t="n">
        <v>18</v>
      </c>
      <c r="C32" s="222" t="n">
        <v>12</v>
      </c>
      <c r="D32" s="222" t="n">
        <v>3</v>
      </c>
      <c r="E32" s="222" t="n">
        <v>5</v>
      </c>
      <c r="F32" s="222" t="n">
        <v>4</v>
      </c>
      <c r="G32" s="222" t="n">
        <v>7</v>
      </c>
      <c r="H32" s="222" t="n">
        <v>1</v>
      </c>
      <c r="I32" s="222" t="n">
        <v>2</v>
      </c>
      <c r="J32" s="24"/>
    </row>
    <row r="33" s="7" customFormat="true" ht="15" hidden="false" customHeight="true" outlineLevel="0" collapsed="false">
      <c r="A33" s="51" t="s">
        <v>107</v>
      </c>
      <c r="B33" s="222" t="n">
        <v>12</v>
      </c>
      <c r="C33" s="222" t="n">
        <v>3</v>
      </c>
      <c r="D33" s="222" t="n">
        <v>7</v>
      </c>
      <c r="E33" s="222" t="n">
        <v>3</v>
      </c>
      <c r="F33" s="222" t="n">
        <v>5</v>
      </c>
      <c r="G33" s="222" t="n">
        <v>15</v>
      </c>
      <c r="H33" s="222" t="n">
        <v>7</v>
      </c>
      <c r="I33" s="222" t="n">
        <v>3</v>
      </c>
      <c r="J33" s="24"/>
    </row>
    <row r="34" s="7" customFormat="true" ht="15" hidden="false" customHeight="true" outlineLevel="0" collapsed="false">
      <c r="A34" s="51" t="s">
        <v>108</v>
      </c>
      <c r="B34" s="222" t="n">
        <v>57</v>
      </c>
      <c r="C34" s="222" t="n">
        <v>34</v>
      </c>
      <c r="D34" s="222" t="n">
        <v>35</v>
      </c>
      <c r="E34" s="222" t="n">
        <v>18</v>
      </c>
      <c r="F34" s="222" t="n">
        <v>8</v>
      </c>
      <c r="G34" s="222" t="n">
        <v>11</v>
      </c>
      <c r="H34" s="222" t="n">
        <v>3</v>
      </c>
      <c r="I34" s="222" t="n">
        <v>0</v>
      </c>
      <c r="J34" s="24"/>
    </row>
    <row r="35" s="7" customFormat="true" ht="15" hidden="false" customHeight="true" outlineLevel="0" collapsed="false">
      <c r="A35" s="49" t="s">
        <v>109</v>
      </c>
      <c r="B35" s="50" t="n">
        <v>145</v>
      </c>
      <c r="C35" s="223" t="n">
        <v>99</v>
      </c>
      <c r="D35" s="223" t="n">
        <v>74</v>
      </c>
      <c r="E35" s="223" t="n">
        <v>48</v>
      </c>
      <c r="F35" s="223" t="n">
        <v>43</v>
      </c>
      <c r="G35" s="223" t="n">
        <v>91</v>
      </c>
      <c r="H35" s="223" t="n">
        <v>24</v>
      </c>
      <c r="I35" s="223" t="n">
        <v>27</v>
      </c>
      <c r="J35" s="225"/>
    </row>
    <row r="36" s="7" customFormat="true" ht="15" hidden="false" customHeight="true" outlineLevel="0" collapsed="false">
      <c r="A36" s="51" t="s">
        <v>110</v>
      </c>
      <c r="B36" s="222" t="n">
        <v>79</v>
      </c>
      <c r="C36" s="222" t="n">
        <v>49</v>
      </c>
      <c r="D36" s="222" t="n">
        <v>37</v>
      </c>
      <c r="E36" s="222" t="n">
        <v>18</v>
      </c>
      <c r="F36" s="222" t="n">
        <v>27</v>
      </c>
      <c r="G36" s="222" t="n">
        <v>40</v>
      </c>
      <c r="H36" s="222" t="n">
        <v>13</v>
      </c>
      <c r="I36" s="222" t="n">
        <v>23</v>
      </c>
      <c r="J36" s="26"/>
    </row>
    <row r="37" customFormat="false" ht="15" hidden="false" customHeight="true" outlineLevel="0" collapsed="false">
      <c r="A37" s="53" t="s">
        <v>111</v>
      </c>
      <c r="B37" s="224" t="n">
        <v>66</v>
      </c>
      <c r="C37" s="224" t="n">
        <v>50</v>
      </c>
      <c r="D37" s="224" t="n">
        <v>37</v>
      </c>
      <c r="E37" s="224" t="n">
        <v>30</v>
      </c>
      <c r="F37" s="224" t="n">
        <v>16</v>
      </c>
      <c r="G37" s="224" t="n">
        <v>51</v>
      </c>
      <c r="H37" s="224" t="n">
        <v>11</v>
      </c>
      <c r="I37" s="224" t="n">
        <v>4</v>
      </c>
      <c r="J37" s="26"/>
    </row>
    <row r="38" customFormat="false" ht="15" hidden="false" customHeight="true" outlineLevel="0" collapsed="false">
      <c r="A38" s="31" t="s">
        <v>80</v>
      </c>
      <c r="I38" s="55" t="s">
        <v>81</v>
      </c>
      <c r="J38" s="26"/>
    </row>
    <row r="39" customFormat="false" ht="14.1" hidden="false" customHeight="true" outlineLevel="0" collapsed="false">
      <c r="A39" s="59"/>
      <c r="I39" s="7"/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41"/>
    <col collapsed="false" customWidth="false" hidden="false" outlineLevel="0" max="10" min="10" style="7" width="5.7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87"/>
      <c r="J2" s="10"/>
    </row>
    <row r="3" s="15" customFormat="true" ht="36" hidden="false" customHeight="true" outlineLevel="0" collapsed="false">
      <c r="A3" s="66" t="s">
        <v>113</v>
      </c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72"/>
      <c r="J3" s="14"/>
    </row>
    <row r="4" s="7" customFormat="true" ht="15" hidden="false" customHeight="true" outlineLevel="0" collapsed="false">
      <c r="A4" s="67" t="s">
        <v>114</v>
      </c>
      <c r="B4" s="68" t="n">
        <v>299</v>
      </c>
      <c r="C4" s="68" t="n">
        <v>330</v>
      </c>
      <c r="D4" s="68" t="n">
        <v>291</v>
      </c>
      <c r="E4" s="68" t="n">
        <v>292</v>
      </c>
      <c r="F4" s="68" t="n">
        <v>278</v>
      </c>
      <c r="G4" s="68" t="n">
        <v>223</v>
      </c>
      <c r="H4" s="68" t="n">
        <v>168</v>
      </c>
      <c r="I4" s="24"/>
      <c r="J4" s="24"/>
      <c r="K4" s="50"/>
    </row>
    <row r="5" s="7" customFormat="true" ht="15" hidden="false" customHeight="true" outlineLevel="0" collapsed="false">
      <c r="A5" s="23" t="s">
        <v>115</v>
      </c>
      <c r="B5" s="222" t="n">
        <v>224</v>
      </c>
      <c r="C5" s="222" t="n">
        <v>265</v>
      </c>
      <c r="D5" s="222" t="n">
        <v>232</v>
      </c>
      <c r="E5" s="222" t="n">
        <v>235</v>
      </c>
      <c r="F5" s="222" t="n">
        <v>212</v>
      </c>
      <c r="G5" s="222" t="n">
        <v>164</v>
      </c>
      <c r="H5" s="222" t="n">
        <v>139</v>
      </c>
      <c r="I5" s="24"/>
      <c r="J5" s="24"/>
      <c r="K5" s="222"/>
    </row>
    <row r="6" s="7" customFormat="true" ht="15" hidden="false" customHeight="true" outlineLevel="0" collapsed="false">
      <c r="A6" s="23" t="s">
        <v>388</v>
      </c>
      <c r="B6" s="222" t="n">
        <v>75</v>
      </c>
      <c r="C6" s="222" t="n">
        <v>65</v>
      </c>
      <c r="D6" s="222" t="n">
        <v>59</v>
      </c>
      <c r="E6" s="222" t="n">
        <v>57</v>
      </c>
      <c r="F6" s="222" t="n">
        <v>66</v>
      </c>
      <c r="G6" s="222" t="n">
        <v>59</v>
      </c>
      <c r="H6" s="222" t="n">
        <v>29</v>
      </c>
      <c r="I6" s="24"/>
      <c r="J6" s="24"/>
      <c r="K6" s="222"/>
    </row>
    <row r="7" s="7" customFormat="true" ht="15" hidden="false" customHeight="true" outlineLevel="0" collapsed="false">
      <c r="A7" s="49" t="s">
        <v>117</v>
      </c>
      <c r="B7" s="223" t="n">
        <v>202</v>
      </c>
      <c r="C7" s="223" t="n">
        <v>209</v>
      </c>
      <c r="D7" s="223" t="n">
        <v>245</v>
      </c>
      <c r="E7" s="223" t="n">
        <v>253</v>
      </c>
      <c r="F7" s="223" t="n">
        <v>235</v>
      </c>
      <c r="G7" s="223" t="n">
        <v>186</v>
      </c>
      <c r="H7" s="223" t="n">
        <v>117</v>
      </c>
      <c r="I7" s="24"/>
      <c r="J7" s="24"/>
      <c r="K7" s="223"/>
    </row>
    <row r="8" s="7" customFormat="true" ht="15" hidden="false" customHeight="true" outlineLevel="0" collapsed="false">
      <c r="A8" s="23" t="s">
        <v>118</v>
      </c>
      <c r="B8" s="222" t="n">
        <v>0</v>
      </c>
      <c r="C8" s="222" t="n">
        <v>0</v>
      </c>
      <c r="D8" s="222" t="n">
        <v>0</v>
      </c>
      <c r="E8" s="222" t="n">
        <v>33</v>
      </c>
      <c r="F8" s="222" t="n">
        <v>31</v>
      </c>
      <c r="G8" s="222" t="n">
        <v>43</v>
      </c>
      <c r="H8" s="222" t="n">
        <v>19</v>
      </c>
      <c r="I8" s="24"/>
      <c r="J8" s="24"/>
      <c r="K8" s="222"/>
    </row>
    <row r="9" s="7" customFormat="true" ht="15" hidden="false" customHeight="true" outlineLevel="0" collapsed="false">
      <c r="A9" s="23" t="s">
        <v>119</v>
      </c>
      <c r="B9" s="222" t="n">
        <v>24</v>
      </c>
      <c r="C9" s="222" t="n">
        <v>38</v>
      </c>
      <c r="D9" s="222" t="n">
        <v>21</v>
      </c>
      <c r="E9" s="222" t="n">
        <v>27</v>
      </c>
      <c r="F9" s="222" t="n">
        <v>38</v>
      </c>
      <c r="G9" s="222" t="n">
        <v>21</v>
      </c>
      <c r="H9" s="222" t="n">
        <v>15</v>
      </c>
      <c r="I9" s="24"/>
      <c r="J9" s="24"/>
      <c r="K9" s="222"/>
    </row>
    <row r="10" s="7" customFormat="true" ht="15" hidden="false" customHeight="true" outlineLevel="0" collapsed="false">
      <c r="A10" s="23" t="s">
        <v>120</v>
      </c>
      <c r="B10" s="222" t="n">
        <v>33</v>
      </c>
      <c r="C10" s="222" t="n">
        <v>36</v>
      </c>
      <c r="D10" s="222" t="n">
        <v>49</v>
      </c>
      <c r="E10" s="222" t="n">
        <v>51</v>
      </c>
      <c r="F10" s="222" t="n">
        <v>33</v>
      </c>
      <c r="G10" s="222" t="n">
        <v>28</v>
      </c>
      <c r="H10" s="222" t="n">
        <v>16</v>
      </c>
      <c r="I10" s="24"/>
      <c r="J10" s="24"/>
      <c r="K10" s="222"/>
    </row>
    <row r="11" s="7" customFormat="true" ht="15" hidden="false" customHeight="true" outlineLevel="0" collapsed="false">
      <c r="A11" s="23" t="s">
        <v>70</v>
      </c>
      <c r="B11" s="222" t="n">
        <v>39</v>
      </c>
      <c r="C11" s="222" t="n">
        <v>36</v>
      </c>
      <c r="D11" s="222" t="n">
        <v>44</v>
      </c>
      <c r="E11" s="222" t="n">
        <v>27</v>
      </c>
      <c r="F11" s="222" t="n">
        <v>26</v>
      </c>
      <c r="G11" s="222" t="n">
        <v>35</v>
      </c>
      <c r="H11" s="222" t="n">
        <v>20</v>
      </c>
      <c r="I11" s="24"/>
      <c r="J11" s="24"/>
      <c r="K11" s="222"/>
    </row>
    <row r="12" s="7" customFormat="true" ht="15" hidden="false" customHeight="true" outlineLevel="0" collapsed="false">
      <c r="A12" s="23" t="s">
        <v>121</v>
      </c>
      <c r="B12" s="222" t="n">
        <v>30</v>
      </c>
      <c r="C12" s="222" t="n">
        <v>30</v>
      </c>
      <c r="D12" s="222" t="n">
        <v>39</v>
      </c>
      <c r="E12" s="222" t="n">
        <v>35</v>
      </c>
      <c r="F12" s="222" t="n">
        <v>29</v>
      </c>
      <c r="G12" s="222" t="n">
        <v>19</v>
      </c>
      <c r="H12" s="222" t="n">
        <v>9</v>
      </c>
      <c r="I12" s="24"/>
      <c r="J12" s="24"/>
      <c r="K12" s="222"/>
    </row>
    <row r="13" s="7" customFormat="true" ht="15" hidden="false" customHeight="true" outlineLevel="0" collapsed="false">
      <c r="A13" s="23" t="s">
        <v>72</v>
      </c>
      <c r="B13" s="222" t="n">
        <v>44</v>
      </c>
      <c r="C13" s="222" t="n">
        <v>36</v>
      </c>
      <c r="D13" s="222" t="n">
        <v>58</v>
      </c>
      <c r="E13" s="222" t="n">
        <v>51</v>
      </c>
      <c r="F13" s="222" t="n">
        <v>41</v>
      </c>
      <c r="G13" s="222" t="n">
        <v>26</v>
      </c>
      <c r="H13" s="222" t="n">
        <v>24</v>
      </c>
      <c r="I13" s="24"/>
      <c r="J13" s="24"/>
      <c r="K13" s="222"/>
    </row>
    <row r="14" s="7" customFormat="true" ht="15" hidden="false" customHeight="true" outlineLevel="0" collapsed="false">
      <c r="A14" s="23" t="s">
        <v>79</v>
      </c>
      <c r="B14" s="222" t="n">
        <v>32</v>
      </c>
      <c r="C14" s="222" t="n">
        <v>33</v>
      </c>
      <c r="D14" s="222" t="n">
        <v>34</v>
      </c>
      <c r="E14" s="222" t="n">
        <v>29</v>
      </c>
      <c r="F14" s="222" t="n">
        <v>37</v>
      </c>
      <c r="G14" s="222" t="n">
        <v>14</v>
      </c>
      <c r="H14" s="222" t="n">
        <v>14</v>
      </c>
      <c r="I14" s="24"/>
      <c r="J14" s="24"/>
      <c r="K14" s="222"/>
    </row>
    <row r="15" s="7" customFormat="true" ht="15" hidden="false" customHeight="true" outlineLevel="0" collapsed="false">
      <c r="A15" s="49" t="s">
        <v>122</v>
      </c>
      <c r="B15" s="223" t="n">
        <v>178</v>
      </c>
      <c r="C15" s="223" t="n">
        <v>233</v>
      </c>
      <c r="D15" s="223" t="n">
        <v>245</v>
      </c>
      <c r="E15" s="223" t="n">
        <v>236</v>
      </c>
      <c r="F15" s="223" t="n">
        <v>224</v>
      </c>
      <c r="G15" s="223" t="n">
        <v>170</v>
      </c>
      <c r="H15" s="223" t="n">
        <v>122</v>
      </c>
      <c r="I15" s="24"/>
      <c r="J15" s="24"/>
      <c r="K15" s="223"/>
    </row>
    <row r="16" s="7" customFormat="true" ht="15" hidden="false" customHeight="true" outlineLevel="0" collapsed="false">
      <c r="A16" s="23" t="s">
        <v>123</v>
      </c>
      <c r="B16" s="222" t="n">
        <v>11</v>
      </c>
      <c r="C16" s="222" t="n">
        <v>13</v>
      </c>
      <c r="D16" s="222" t="n">
        <v>8</v>
      </c>
      <c r="E16" s="222" t="n">
        <v>17</v>
      </c>
      <c r="F16" s="222" t="n">
        <v>9</v>
      </c>
      <c r="G16" s="222" t="n">
        <v>7</v>
      </c>
      <c r="H16" s="222" t="n">
        <v>11</v>
      </c>
      <c r="I16" s="24"/>
      <c r="J16" s="24"/>
      <c r="K16" s="222"/>
    </row>
    <row r="17" s="7" customFormat="true" ht="15" hidden="false" customHeight="true" outlineLevel="0" collapsed="false">
      <c r="A17" s="23" t="s">
        <v>124</v>
      </c>
      <c r="B17" s="222" t="n">
        <v>5</v>
      </c>
      <c r="C17" s="222" t="n">
        <v>6</v>
      </c>
      <c r="D17" s="222" t="n">
        <v>7</v>
      </c>
      <c r="E17" s="222" t="n">
        <v>4</v>
      </c>
      <c r="F17" s="222" t="n">
        <v>5</v>
      </c>
      <c r="G17" s="222" t="n">
        <v>0</v>
      </c>
      <c r="H17" s="222" t="n">
        <v>3</v>
      </c>
      <c r="I17" s="24"/>
      <c r="J17" s="24"/>
      <c r="K17" s="222"/>
    </row>
    <row r="18" s="7" customFormat="true" ht="15" hidden="false" customHeight="true" outlineLevel="0" collapsed="false">
      <c r="A18" s="23" t="s">
        <v>125</v>
      </c>
      <c r="B18" s="222" t="n">
        <v>5</v>
      </c>
      <c r="C18" s="222" t="n">
        <v>3</v>
      </c>
      <c r="D18" s="222" t="n">
        <v>6</v>
      </c>
      <c r="E18" s="222" t="n">
        <v>8</v>
      </c>
      <c r="F18" s="222" t="n">
        <v>7</v>
      </c>
      <c r="G18" s="222" t="n">
        <v>8</v>
      </c>
      <c r="H18" s="222" t="n">
        <v>4</v>
      </c>
      <c r="I18" s="24"/>
      <c r="J18" s="24"/>
      <c r="K18" s="222"/>
    </row>
    <row r="19" s="7" customFormat="true" ht="15" hidden="false" customHeight="true" outlineLevel="0" collapsed="false">
      <c r="A19" s="23" t="s">
        <v>126</v>
      </c>
      <c r="B19" s="222" t="n">
        <v>12</v>
      </c>
      <c r="C19" s="222" t="n">
        <v>20</v>
      </c>
      <c r="D19" s="222" t="n">
        <v>22</v>
      </c>
      <c r="E19" s="222" t="n">
        <v>17</v>
      </c>
      <c r="F19" s="222" t="n">
        <v>20</v>
      </c>
      <c r="G19" s="222" t="n">
        <v>16</v>
      </c>
      <c r="H19" s="222" t="n">
        <v>11</v>
      </c>
      <c r="I19" s="24"/>
      <c r="J19" s="24"/>
      <c r="K19" s="222"/>
    </row>
    <row r="20" s="7" customFormat="true" ht="15" hidden="false" customHeight="true" outlineLevel="0" collapsed="false">
      <c r="A20" s="23" t="s">
        <v>127</v>
      </c>
      <c r="B20" s="222" t="n">
        <v>49</v>
      </c>
      <c r="C20" s="222" t="n">
        <v>48</v>
      </c>
      <c r="D20" s="222" t="n">
        <v>56</v>
      </c>
      <c r="E20" s="222" t="n">
        <v>56</v>
      </c>
      <c r="F20" s="222" t="n">
        <v>60</v>
      </c>
      <c r="G20" s="222" t="n">
        <v>41</v>
      </c>
      <c r="H20" s="222" t="n">
        <v>22</v>
      </c>
      <c r="I20" s="24"/>
      <c r="J20" s="24"/>
      <c r="K20" s="222"/>
    </row>
    <row r="21" customFormat="false" ht="15" hidden="false" customHeight="true" outlineLevel="0" collapsed="false">
      <c r="A21" s="23" t="s">
        <v>128</v>
      </c>
      <c r="B21" s="222" t="n">
        <v>9</v>
      </c>
      <c r="C21" s="222" t="n">
        <v>14</v>
      </c>
      <c r="D21" s="222" t="n">
        <v>12</v>
      </c>
      <c r="E21" s="222" t="n">
        <v>17</v>
      </c>
      <c r="F21" s="222" t="n">
        <v>9</v>
      </c>
      <c r="G21" s="222" t="n">
        <v>13</v>
      </c>
      <c r="H21" s="222" t="n">
        <v>5</v>
      </c>
      <c r="I21" s="24"/>
      <c r="J21" s="24"/>
      <c r="K21" s="222"/>
    </row>
    <row r="22" customFormat="false" ht="15" hidden="false" customHeight="true" outlineLevel="0" collapsed="false">
      <c r="A22" s="23" t="s">
        <v>129</v>
      </c>
      <c r="B22" s="222" t="n">
        <v>43</v>
      </c>
      <c r="C22" s="222" t="n">
        <v>80</v>
      </c>
      <c r="D22" s="222" t="n">
        <v>76</v>
      </c>
      <c r="E22" s="222" t="n">
        <v>60</v>
      </c>
      <c r="F22" s="222" t="n">
        <v>73</v>
      </c>
      <c r="G22" s="222" t="n">
        <v>41</v>
      </c>
      <c r="H22" s="222" t="n">
        <v>33</v>
      </c>
      <c r="I22" s="24"/>
      <c r="J22" s="24"/>
      <c r="K22" s="222"/>
    </row>
    <row r="23" customFormat="false" ht="15" hidden="false" customHeight="true" outlineLevel="0" collapsed="false">
      <c r="A23" s="23" t="s">
        <v>130</v>
      </c>
      <c r="B23" s="222" t="n">
        <v>36</v>
      </c>
      <c r="C23" s="222" t="n">
        <v>26</v>
      </c>
      <c r="D23" s="222" t="n">
        <v>43</v>
      </c>
      <c r="E23" s="222" t="n">
        <v>47</v>
      </c>
      <c r="F23" s="222" t="n">
        <v>34</v>
      </c>
      <c r="G23" s="222" t="n">
        <v>41</v>
      </c>
      <c r="H23" s="222" t="n">
        <v>30</v>
      </c>
      <c r="I23" s="24"/>
      <c r="J23" s="24"/>
      <c r="K23" s="222"/>
    </row>
    <row r="24" s="7" customFormat="true" ht="15" hidden="false" customHeight="true" outlineLevel="0" collapsed="false">
      <c r="A24" s="23" t="s">
        <v>131</v>
      </c>
      <c r="B24" s="222" t="n">
        <v>8</v>
      </c>
      <c r="C24" s="222" t="n">
        <v>23</v>
      </c>
      <c r="D24" s="222" t="n">
        <v>15</v>
      </c>
      <c r="E24" s="222" t="n">
        <v>10</v>
      </c>
      <c r="F24" s="222" t="n">
        <v>7</v>
      </c>
      <c r="G24" s="222" t="n">
        <v>3</v>
      </c>
      <c r="H24" s="222" t="n">
        <v>3</v>
      </c>
      <c r="I24" s="24"/>
      <c r="J24" s="24"/>
      <c r="K24" s="222"/>
    </row>
    <row r="25" s="7" customFormat="true" ht="15" hidden="false" customHeight="true" outlineLevel="0" collapsed="false">
      <c r="A25" s="49" t="s">
        <v>132</v>
      </c>
      <c r="B25" s="223" t="n">
        <v>138</v>
      </c>
      <c r="C25" s="223" t="n">
        <v>136</v>
      </c>
      <c r="D25" s="223" t="n">
        <v>136</v>
      </c>
      <c r="E25" s="223" t="n">
        <v>153</v>
      </c>
      <c r="F25" s="223" t="n">
        <v>167</v>
      </c>
      <c r="G25" s="223" t="n">
        <v>150</v>
      </c>
      <c r="H25" s="223" t="n">
        <v>49</v>
      </c>
      <c r="I25" s="24"/>
      <c r="J25" s="24"/>
      <c r="K25" s="223"/>
    </row>
    <row r="26" s="7" customFormat="true" ht="15" hidden="false" customHeight="true" outlineLevel="0" collapsed="false">
      <c r="A26" s="23" t="s">
        <v>66</v>
      </c>
      <c r="B26" s="222" t="n">
        <v>138</v>
      </c>
      <c r="C26" s="222" t="n">
        <v>136</v>
      </c>
      <c r="D26" s="222" t="n">
        <v>136</v>
      </c>
      <c r="E26" s="222" t="n">
        <v>153</v>
      </c>
      <c r="F26" s="222" t="n">
        <v>167</v>
      </c>
      <c r="G26" s="222" t="n">
        <v>150</v>
      </c>
      <c r="H26" s="222" t="n">
        <v>49</v>
      </c>
      <c r="I26" s="24"/>
      <c r="J26" s="24"/>
      <c r="K26" s="222"/>
    </row>
    <row r="27" s="7" customFormat="true" ht="15" hidden="false" customHeight="true" outlineLevel="0" collapsed="false">
      <c r="A27" s="49" t="s">
        <v>133</v>
      </c>
      <c r="B27" s="223" t="n">
        <v>123</v>
      </c>
      <c r="C27" s="223" t="n">
        <v>135</v>
      </c>
      <c r="D27" s="223" t="n">
        <v>146</v>
      </c>
      <c r="E27" s="223" t="n">
        <v>139</v>
      </c>
      <c r="F27" s="223" t="n">
        <v>161</v>
      </c>
      <c r="G27" s="223" t="n">
        <v>116</v>
      </c>
      <c r="H27" s="223" t="n">
        <v>78</v>
      </c>
      <c r="I27" s="24"/>
      <c r="J27" s="24"/>
      <c r="K27" s="223"/>
    </row>
    <row r="28" s="7" customFormat="true" ht="15" hidden="false" customHeight="true" outlineLevel="0" collapsed="false">
      <c r="A28" s="23" t="s">
        <v>389</v>
      </c>
      <c r="B28" s="222" t="n">
        <v>0</v>
      </c>
      <c r="C28" s="222" t="n">
        <v>0</v>
      </c>
      <c r="D28" s="222" t="n">
        <v>1</v>
      </c>
      <c r="E28" s="222" t="n">
        <v>9</v>
      </c>
      <c r="F28" s="222" t="n">
        <v>21</v>
      </c>
      <c r="G28" s="222" t="n">
        <v>15</v>
      </c>
      <c r="H28" s="222" t="n">
        <v>18</v>
      </c>
      <c r="I28" s="24"/>
      <c r="J28" s="24"/>
      <c r="K28" s="222"/>
    </row>
    <row r="29" s="7" customFormat="true" ht="15" hidden="false" customHeight="true" outlineLevel="0" collapsed="false">
      <c r="A29" s="23" t="s">
        <v>135</v>
      </c>
      <c r="B29" s="222" t="n">
        <v>123</v>
      </c>
      <c r="C29" s="222" t="n">
        <v>135</v>
      </c>
      <c r="D29" s="222" t="n">
        <v>145</v>
      </c>
      <c r="E29" s="222" t="n">
        <v>130</v>
      </c>
      <c r="F29" s="222" t="n">
        <v>140</v>
      </c>
      <c r="G29" s="222" t="n">
        <v>101</v>
      </c>
      <c r="H29" s="222" t="n">
        <v>60</v>
      </c>
      <c r="I29" s="24"/>
      <c r="J29" s="24"/>
      <c r="K29" s="222"/>
    </row>
    <row r="30" s="7" customFormat="true" ht="15" hidden="false" customHeight="true" outlineLevel="0" collapsed="false">
      <c r="A30" s="49" t="s">
        <v>136</v>
      </c>
      <c r="B30" s="223" t="n">
        <v>148</v>
      </c>
      <c r="C30" s="223" t="n">
        <v>210</v>
      </c>
      <c r="D30" s="223" t="n">
        <v>234</v>
      </c>
      <c r="E30" s="223" t="n">
        <v>200</v>
      </c>
      <c r="F30" s="223" t="n">
        <v>198</v>
      </c>
      <c r="G30" s="223" t="n">
        <v>201</v>
      </c>
      <c r="H30" s="223" t="n">
        <v>195</v>
      </c>
      <c r="I30" s="24"/>
      <c r="J30" s="24"/>
      <c r="K30" s="223"/>
    </row>
    <row r="31" s="7" customFormat="true" ht="15" hidden="false" customHeight="true" outlineLevel="0" collapsed="false">
      <c r="A31" s="23" t="s">
        <v>137</v>
      </c>
      <c r="B31" s="222" t="n">
        <v>92</v>
      </c>
      <c r="C31" s="222" t="n">
        <v>107</v>
      </c>
      <c r="D31" s="222" t="n">
        <v>124</v>
      </c>
      <c r="E31" s="222" t="n">
        <v>104</v>
      </c>
      <c r="F31" s="222" t="n">
        <v>95</v>
      </c>
      <c r="G31" s="222" t="n">
        <v>78</v>
      </c>
      <c r="H31" s="222" t="n">
        <v>70</v>
      </c>
      <c r="I31" s="24"/>
      <c r="J31" s="24"/>
      <c r="K31" s="222"/>
    </row>
    <row r="32" s="7" customFormat="true" ht="15" hidden="false" customHeight="true" outlineLevel="0" collapsed="false">
      <c r="A32" s="23" t="s">
        <v>138</v>
      </c>
      <c r="B32" s="222" t="n">
        <v>2</v>
      </c>
      <c r="C32" s="222" t="n">
        <v>13</v>
      </c>
      <c r="D32" s="222" t="n">
        <v>5</v>
      </c>
      <c r="E32" s="222" t="n">
        <v>16</v>
      </c>
      <c r="F32" s="222" t="n">
        <v>9</v>
      </c>
      <c r="G32" s="222" t="n">
        <v>3</v>
      </c>
      <c r="H32" s="222" t="n">
        <v>4</v>
      </c>
      <c r="I32" s="24"/>
      <c r="J32" s="24"/>
      <c r="K32" s="222"/>
    </row>
    <row r="33" s="7" customFormat="true" ht="15" hidden="false" customHeight="true" outlineLevel="0" collapsed="false">
      <c r="A33" s="23" t="s">
        <v>139</v>
      </c>
      <c r="B33" s="222" t="n">
        <v>4</v>
      </c>
      <c r="C33" s="222" t="n">
        <v>6</v>
      </c>
      <c r="D33" s="222" t="n">
        <v>11</v>
      </c>
      <c r="E33" s="222" t="n">
        <v>9</v>
      </c>
      <c r="F33" s="222" t="n">
        <v>15</v>
      </c>
      <c r="G33" s="222" t="n">
        <v>9</v>
      </c>
      <c r="H33" s="222" t="n">
        <v>9</v>
      </c>
      <c r="I33" s="24"/>
      <c r="J33" s="24"/>
      <c r="K33" s="222"/>
    </row>
    <row r="34" s="7" customFormat="true" ht="15" hidden="false" customHeight="true" outlineLevel="0" collapsed="false">
      <c r="A34" s="23" t="s">
        <v>140</v>
      </c>
      <c r="B34" s="222" t="n">
        <v>28</v>
      </c>
      <c r="C34" s="222" t="n">
        <v>51</v>
      </c>
      <c r="D34" s="222" t="n">
        <v>59</v>
      </c>
      <c r="E34" s="222" t="n">
        <v>23</v>
      </c>
      <c r="F34" s="222" t="n">
        <v>13</v>
      </c>
      <c r="G34" s="222" t="n">
        <v>12</v>
      </c>
      <c r="H34" s="222" t="n">
        <v>12</v>
      </c>
      <c r="I34" s="24"/>
      <c r="J34" s="24"/>
      <c r="K34" s="222"/>
    </row>
    <row r="35" s="7" customFormat="true" ht="15" hidden="false" customHeight="true" outlineLevel="0" collapsed="false">
      <c r="A35" s="23" t="s">
        <v>97</v>
      </c>
      <c r="B35" s="222" t="n">
        <v>3</v>
      </c>
      <c r="C35" s="222" t="n">
        <v>1</v>
      </c>
      <c r="D35" s="222" t="n">
        <v>1</v>
      </c>
      <c r="E35" s="222" t="n">
        <v>2</v>
      </c>
      <c r="F35" s="222" t="n">
        <v>5</v>
      </c>
      <c r="G35" s="222" t="n">
        <v>4</v>
      </c>
      <c r="H35" s="222" t="n">
        <v>9</v>
      </c>
      <c r="I35" s="24"/>
      <c r="J35" s="24"/>
      <c r="K35" s="222"/>
    </row>
    <row r="36" s="7" customFormat="true" ht="15" hidden="false" customHeight="true" outlineLevel="0" collapsed="false">
      <c r="A36" s="23" t="s">
        <v>98</v>
      </c>
      <c r="B36" s="222" t="n">
        <v>2</v>
      </c>
      <c r="C36" s="222" t="n">
        <v>10</v>
      </c>
      <c r="D36" s="222" t="n">
        <v>7</v>
      </c>
      <c r="E36" s="222" t="n">
        <v>14</v>
      </c>
      <c r="F36" s="222" t="n">
        <v>11</v>
      </c>
      <c r="G36" s="222" t="n">
        <v>16</v>
      </c>
      <c r="H36" s="222" t="n">
        <v>9</v>
      </c>
      <c r="I36" s="24"/>
      <c r="J36" s="24"/>
      <c r="K36" s="222"/>
    </row>
    <row r="37" customFormat="false" ht="15" hidden="false" customHeight="true" outlineLevel="0" collapsed="false">
      <c r="A37" s="28" t="s">
        <v>141</v>
      </c>
      <c r="B37" s="224" t="n">
        <v>17</v>
      </c>
      <c r="C37" s="224" t="n">
        <v>22</v>
      </c>
      <c r="D37" s="224" t="n">
        <v>27</v>
      </c>
      <c r="E37" s="224" t="n">
        <v>32</v>
      </c>
      <c r="F37" s="224" t="n">
        <v>50</v>
      </c>
      <c r="G37" s="224" t="n">
        <v>79</v>
      </c>
      <c r="H37" s="224" t="n">
        <v>82</v>
      </c>
      <c r="I37" s="24"/>
      <c r="J37" s="24"/>
      <c r="K37" s="222"/>
    </row>
    <row r="38" customFormat="false" ht="14.1" hidden="false" customHeight="true" outlineLevel="0" collapsed="false">
      <c r="A38" s="31" t="s">
        <v>80</v>
      </c>
      <c r="H38" s="55" t="s">
        <v>81</v>
      </c>
      <c r="I38" s="24"/>
      <c r="J38" s="24"/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87"/>
    </row>
    <row r="3" s="15" customFormat="true" ht="36" hidden="false" customHeight="true" outlineLevel="0" collapsed="false">
      <c r="A3" s="66" t="s">
        <v>113</v>
      </c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15" hidden="false" customHeight="true" outlineLevel="0" collapsed="false">
      <c r="A4" s="67" t="s">
        <v>114</v>
      </c>
      <c r="B4" s="68" t="n">
        <v>97</v>
      </c>
      <c r="C4" s="68" t="n">
        <v>54</v>
      </c>
      <c r="D4" s="68" t="n">
        <v>42</v>
      </c>
      <c r="E4" s="68" t="n">
        <v>40</v>
      </c>
      <c r="F4" s="68" t="n">
        <v>25</v>
      </c>
      <c r="G4" s="68" t="n">
        <v>78</v>
      </c>
      <c r="H4" s="68" t="n">
        <v>31</v>
      </c>
      <c r="I4" s="68" t="n">
        <v>81</v>
      </c>
      <c r="J4" s="24"/>
    </row>
    <row r="5" s="7" customFormat="true" ht="15" hidden="false" customHeight="true" outlineLevel="0" collapsed="false">
      <c r="A5" s="23" t="s">
        <v>115</v>
      </c>
      <c r="B5" s="222" t="n">
        <v>96</v>
      </c>
      <c r="C5" s="222" t="n">
        <v>53</v>
      </c>
      <c r="D5" s="222" t="n">
        <v>42</v>
      </c>
      <c r="E5" s="222" t="n">
        <v>40</v>
      </c>
      <c r="F5" s="222" t="n">
        <v>25</v>
      </c>
      <c r="G5" s="222" t="n">
        <v>78</v>
      </c>
      <c r="H5" s="222" t="n">
        <v>31</v>
      </c>
      <c r="I5" s="222" t="n">
        <v>81</v>
      </c>
      <c r="J5" s="24"/>
    </row>
    <row r="6" s="7" customFormat="true" ht="15" hidden="false" customHeight="true" outlineLevel="0" collapsed="false">
      <c r="A6" s="23" t="s">
        <v>388</v>
      </c>
      <c r="B6" s="222" t="n">
        <v>1</v>
      </c>
      <c r="C6" s="222" t="n">
        <v>1</v>
      </c>
      <c r="D6" s="222" t="n">
        <v>0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4"/>
    </row>
    <row r="7" s="7" customFormat="true" ht="15" hidden="false" customHeight="true" outlineLevel="0" collapsed="false">
      <c r="A7" s="49" t="s">
        <v>117</v>
      </c>
      <c r="B7" s="50" t="n">
        <v>123</v>
      </c>
      <c r="C7" s="223" t="n">
        <v>103</v>
      </c>
      <c r="D7" s="223" t="n">
        <v>73</v>
      </c>
      <c r="E7" s="223" t="n">
        <v>70</v>
      </c>
      <c r="F7" s="223" t="n">
        <v>55</v>
      </c>
      <c r="G7" s="223" t="n">
        <v>169</v>
      </c>
      <c r="H7" s="223" t="n">
        <v>63</v>
      </c>
      <c r="I7" s="223" t="n">
        <v>45</v>
      </c>
      <c r="J7" s="24"/>
    </row>
    <row r="8" s="7" customFormat="true" ht="15" hidden="false" customHeight="true" outlineLevel="0" collapsed="false">
      <c r="A8" s="23" t="s">
        <v>118</v>
      </c>
      <c r="B8" s="222" t="n">
        <v>6</v>
      </c>
      <c r="C8" s="222" t="n">
        <v>16</v>
      </c>
      <c r="D8" s="222" t="n">
        <v>10</v>
      </c>
      <c r="E8" s="222" t="n">
        <v>9</v>
      </c>
      <c r="F8" s="222" t="n">
        <v>2</v>
      </c>
      <c r="G8" s="222" t="n">
        <v>18</v>
      </c>
      <c r="H8" s="222" t="n">
        <v>8</v>
      </c>
      <c r="I8" s="222" t="n">
        <v>18</v>
      </c>
      <c r="J8" s="24"/>
    </row>
    <row r="9" s="7" customFormat="true" ht="15" hidden="false" customHeight="true" outlineLevel="0" collapsed="false">
      <c r="A9" s="23" t="s">
        <v>119</v>
      </c>
      <c r="B9" s="222" t="n">
        <v>16</v>
      </c>
      <c r="C9" s="222" t="n">
        <v>13</v>
      </c>
      <c r="D9" s="222" t="n">
        <v>10</v>
      </c>
      <c r="E9" s="222" t="n">
        <v>7</v>
      </c>
      <c r="F9" s="222" t="n">
        <v>5</v>
      </c>
      <c r="G9" s="222" t="n">
        <v>24</v>
      </c>
      <c r="H9" s="222" t="n">
        <v>7</v>
      </c>
      <c r="I9" s="222" t="n">
        <v>6</v>
      </c>
      <c r="J9" s="24"/>
    </row>
    <row r="10" s="7" customFormat="true" ht="15" hidden="false" customHeight="true" outlineLevel="0" collapsed="false">
      <c r="A10" s="23" t="s">
        <v>120</v>
      </c>
      <c r="B10" s="222" t="n">
        <v>21</v>
      </c>
      <c r="C10" s="222" t="n">
        <v>11</v>
      </c>
      <c r="D10" s="222" t="n">
        <v>8</v>
      </c>
      <c r="E10" s="222" t="n">
        <v>13</v>
      </c>
      <c r="F10" s="222" t="n">
        <v>8</v>
      </c>
      <c r="G10" s="222" t="n">
        <v>28</v>
      </c>
      <c r="H10" s="222" t="n">
        <v>12</v>
      </c>
      <c r="I10" s="222" t="n">
        <v>5</v>
      </c>
      <c r="J10" s="24"/>
    </row>
    <row r="11" s="7" customFormat="true" ht="15" hidden="false" customHeight="true" outlineLevel="0" collapsed="false">
      <c r="A11" s="23" t="s">
        <v>70</v>
      </c>
      <c r="B11" s="222" t="n">
        <v>16</v>
      </c>
      <c r="C11" s="222" t="n">
        <v>14</v>
      </c>
      <c r="D11" s="222" t="n">
        <v>9</v>
      </c>
      <c r="E11" s="222" t="n">
        <v>9</v>
      </c>
      <c r="F11" s="222" t="n">
        <v>0</v>
      </c>
      <c r="G11" s="222" t="n">
        <v>13</v>
      </c>
      <c r="H11" s="222" t="n">
        <v>6</v>
      </c>
      <c r="I11" s="222" t="n">
        <v>0</v>
      </c>
      <c r="J11" s="24"/>
    </row>
    <row r="12" s="7" customFormat="true" ht="15" hidden="false" customHeight="true" outlineLevel="0" collapsed="false">
      <c r="A12" s="23" t="s">
        <v>121</v>
      </c>
      <c r="B12" s="222" t="n">
        <v>16</v>
      </c>
      <c r="C12" s="222" t="n">
        <v>19</v>
      </c>
      <c r="D12" s="222" t="n">
        <v>10</v>
      </c>
      <c r="E12" s="222" t="n">
        <v>9</v>
      </c>
      <c r="F12" s="222" t="n">
        <v>9</v>
      </c>
      <c r="G12" s="222" t="n">
        <v>19</v>
      </c>
      <c r="H12" s="222" t="n">
        <v>10</v>
      </c>
      <c r="I12" s="222" t="n">
        <v>3</v>
      </c>
      <c r="J12" s="24"/>
    </row>
    <row r="13" s="7" customFormat="true" ht="15" hidden="false" customHeight="true" outlineLevel="0" collapsed="false">
      <c r="A13" s="23" t="s">
        <v>72</v>
      </c>
      <c r="B13" s="222" t="n">
        <v>25</v>
      </c>
      <c r="C13" s="222" t="n">
        <v>15</v>
      </c>
      <c r="D13" s="222" t="n">
        <v>10</v>
      </c>
      <c r="E13" s="222" t="n">
        <v>9</v>
      </c>
      <c r="F13" s="222" t="n">
        <v>14</v>
      </c>
      <c r="G13" s="222" t="n">
        <v>28</v>
      </c>
      <c r="H13" s="222" t="n">
        <v>10</v>
      </c>
      <c r="I13" s="222" t="n">
        <v>7</v>
      </c>
      <c r="J13" s="24"/>
    </row>
    <row r="14" s="7" customFormat="true" ht="15" hidden="false" customHeight="true" outlineLevel="0" collapsed="false">
      <c r="A14" s="23" t="s">
        <v>79</v>
      </c>
      <c r="B14" s="222" t="n">
        <v>23</v>
      </c>
      <c r="C14" s="222" t="n">
        <v>15</v>
      </c>
      <c r="D14" s="222" t="n">
        <v>16</v>
      </c>
      <c r="E14" s="222" t="n">
        <v>14</v>
      </c>
      <c r="F14" s="222" t="n">
        <v>17</v>
      </c>
      <c r="G14" s="222" t="n">
        <v>39</v>
      </c>
      <c r="H14" s="222" t="n">
        <v>10</v>
      </c>
      <c r="I14" s="222" t="n">
        <v>6</v>
      </c>
      <c r="J14" s="24"/>
    </row>
    <row r="15" s="7" customFormat="true" ht="15" hidden="false" customHeight="true" outlineLevel="0" collapsed="false">
      <c r="A15" s="49" t="s">
        <v>122</v>
      </c>
      <c r="B15" s="50" t="n">
        <v>89</v>
      </c>
      <c r="C15" s="223" t="n">
        <v>59</v>
      </c>
      <c r="D15" s="223" t="n">
        <v>52</v>
      </c>
      <c r="E15" s="223" t="n">
        <v>48</v>
      </c>
      <c r="F15" s="223" t="n">
        <v>39</v>
      </c>
      <c r="G15" s="223" t="n">
        <v>133</v>
      </c>
      <c r="H15" s="223" t="n">
        <v>82</v>
      </c>
      <c r="I15" s="223" t="n">
        <v>203</v>
      </c>
      <c r="J15" s="24"/>
    </row>
    <row r="16" s="7" customFormat="true" ht="15" hidden="false" customHeight="true" outlineLevel="0" collapsed="false">
      <c r="A16" s="23" t="s">
        <v>123</v>
      </c>
      <c r="B16" s="222" t="n">
        <v>6</v>
      </c>
      <c r="C16" s="222" t="n">
        <v>3</v>
      </c>
      <c r="D16" s="222" t="n">
        <v>0</v>
      </c>
      <c r="E16" s="222" t="n">
        <v>3</v>
      </c>
      <c r="F16" s="222" t="n">
        <v>2</v>
      </c>
      <c r="G16" s="222" t="n">
        <v>6</v>
      </c>
      <c r="H16" s="222" t="n">
        <v>4</v>
      </c>
      <c r="I16" s="222" t="n">
        <v>14</v>
      </c>
      <c r="J16" s="116"/>
    </row>
    <row r="17" s="7" customFormat="true" ht="15" hidden="false" customHeight="true" outlineLevel="0" collapsed="false">
      <c r="A17" s="23" t="s">
        <v>124</v>
      </c>
      <c r="B17" s="222" t="n">
        <v>1</v>
      </c>
      <c r="C17" s="222" t="n">
        <v>1</v>
      </c>
      <c r="D17" s="222" t="n">
        <v>1</v>
      </c>
      <c r="E17" s="222" t="n">
        <v>0</v>
      </c>
      <c r="F17" s="222" t="n">
        <v>1</v>
      </c>
      <c r="G17" s="222" t="n">
        <v>3</v>
      </c>
      <c r="H17" s="222" t="n">
        <v>0</v>
      </c>
      <c r="I17" s="222" t="n">
        <v>4</v>
      </c>
      <c r="J17" s="116"/>
    </row>
    <row r="18" s="7" customFormat="true" ht="15" hidden="false" customHeight="true" outlineLevel="0" collapsed="false">
      <c r="A18" s="23" t="s">
        <v>125</v>
      </c>
      <c r="B18" s="222" t="n">
        <v>2</v>
      </c>
      <c r="C18" s="222" t="n">
        <v>2</v>
      </c>
      <c r="D18" s="222" t="n">
        <v>1</v>
      </c>
      <c r="E18" s="222" t="n">
        <v>0</v>
      </c>
      <c r="F18" s="222" t="n">
        <v>2</v>
      </c>
      <c r="G18" s="222" t="n">
        <v>7</v>
      </c>
      <c r="H18" s="222" t="n">
        <v>3</v>
      </c>
      <c r="I18" s="222" t="n">
        <v>5</v>
      </c>
      <c r="J18" s="116"/>
    </row>
    <row r="19" s="7" customFormat="true" ht="15" hidden="false" customHeight="true" outlineLevel="0" collapsed="false">
      <c r="A19" s="23" t="s">
        <v>126</v>
      </c>
      <c r="B19" s="222" t="n">
        <v>3</v>
      </c>
      <c r="C19" s="222" t="n">
        <v>6</v>
      </c>
      <c r="D19" s="222" t="n">
        <v>5</v>
      </c>
      <c r="E19" s="222" t="n">
        <v>8</v>
      </c>
      <c r="F19" s="222" t="n">
        <v>6</v>
      </c>
      <c r="G19" s="222" t="n">
        <v>21</v>
      </c>
      <c r="H19" s="222" t="n">
        <v>10</v>
      </c>
      <c r="I19" s="222" t="n">
        <v>11</v>
      </c>
      <c r="J19" s="116"/>
    </row>
    <row r="20" s="7" customFormat="true" ht="15" hidden="false" customHeight="true" outlineLevel="0" collapsed="false">
      <c r="A20" s="23" t="s">
        <v>127</v>
      </c>
      <c r="B20" s="222" t="n">
        <v>18</v>
      </c>
      <c r="C20" s="222" t="n">
        <v>9</v>
      </c>
      <c r="D20" s="222" t="n">
        <v>14</v>
      </c>
      <c r="E20" s="222" t="n">
        <v>4</v>
      </c>
      <c r="F20" s="222" t="n">
        <v>6</v>
      </c>
      <c r="G20" s="222" t="n">
        <v>19</v>
      </c>
      <c r="H20" s="222" t="n">
        <v>11</v>
      </c>
      <c r="I20" s="222" t="n">
        <v>17</v>
      </c>
      <c r="J20" s="116"/>
    </row>
    <row r="21" customFormat="false" ht="15" hidden="false" customHeight="true" outlineLevel="0" collapsed="false">
      <c r="A21" s="23" t="s">
        <v>128</v>
      </c>
      <c r="B21" s="222" t="n">
        <v>5</v>
      </c>
      <c r="C21" s="222" t="n">
        <v>0</v>
      </c>
      <c r="D21" s="222" t="n">
        <v>2</v>
      </c>
      <c r="E21" s="222" t="n">
        <v>5</v>
      </c>
      <c r="F21" s="222" t="n">
        <v>2</v>
      </c>
      <c r="G21" s="222" t="n">
        <v>6</v>
      </c>
      <c r="H21" s="222" t="n">
        <v>1</v>
      </c>
      <c r="I21" s="222" t="n">
        <v>6</v>
      </c>
      <c r="J21" s="116"/>
    </row>
    <row r="22" customFormat="false" ht="15" hidden="false" customHeight="true" outlineLevel="0" collapsed="false">
      <c r="A22" s="23" t="s">
        <v>129</v>
      </c>
      <c r="B22" s="222" t="n">
        <v>19</v>
      </c>
      <c r="C22" s="222" t="n">
        <v>16</v>
      </c>
      <c r="D22" s="222" t="n">
        <v>14</v>
      </c>
      <c r="E22" s="222" t="n">
        <v>8</v>
      </c>
      <c r="F22" s="222" t="n">
        <v>6</v>
      </c>
      <c r="G22" s="222" t="n">
        <v>31</v>
      </c>
      <c r="H22" s="222" t="n">
        <v>26</v>
      </c>
      <c r="I22" s="222" t="n">
        <v>60</v>
      </c>
      <c r="J22" s="208"/>
    </row>
    <row r="23" customFormat="false" ht="15" hidden="false" customHeight="true" outlineLevel="0" collapsed="false">
      <c r="A23" s="23" t="s">
        <v>130</v>
      </c>
      <c r="B23" s="222" t="n">
        <v>31</v>
      </c>
      <c r="C23" s="222" t="n">
        <v>18</v>
      </c>
      <c r="D23" s="222" t="n">
        <v>13</v>
      </c>
      <c r="E23" s="222" t="n">
        <v>17</v>
      </c>
      <c r="F23" s="222" t="n">
        <v>13</v>
      </c>
      <c r="G23" s="222" t="n">
        <v>28</v>
      </c>
      <c r="H23" s="222" t="n">
        <v>24</v>
      </c>
      <c r="I23" s="222" t="n">
        <v>74</v>
      </c>
      <c r="J23" s="208"/>
    </row>
    <row r="24" s="7" customFormat="true" ht="15" hidden="false" customHeight="true" outlineLevel="0" collapsed="false">
      <c r="A24" s="23" t="s">
        <v>131</v>
      </c>
      <c r="B24" s="222" t="n">
        <v>4</v>
      </c>
      <c r="C24" s="222" t="n">
        <v>4</v>
      </c>
      <c r="D24" s="222" t="n">
        <v>2</v>
      </c>
      <c r="E24" s="222" t="n">
        <v>3</v>
      </c>
      <c r="F24" s="222" t="n">
        <v>1</v>
      </c>
      <c r="G24" s="222" t="n">
        <v>12</v>
      </c>
      <c r="H24" s="222" t="n">
        <v>3</v>
      </c>
      <c r="I24" s="222" t="n">
        <v>12</v>
      </c>
      <c r="J24" s="208"/>
    </row>
    <row r="25" s="7" customFormat="true" ht="15" hidden="false" customHeight="true" outlineLevel="0" collapsed="false">
      <c r="A25" s="49" t="s">
        <v>132</v>
      </c>
      <c r="B25" s="50" t="n">
        <v>22</v>
      </c>
      <c r="C25" s="223" t="n">
        <v>13</v>
      </c>
      <c r="D25" s="223" t="n">
        <v>16</v>
      </c>
      <c r="E25" s="223" t="n">
        <v>12</v>
      </c>
      <c r="F25" s="223" t="n">
        <v>11</v>
      </c>
      <c r="G25" s="223" t="n">
        <v>33</v>
      </c>
      <c r="H25" s="223" t="n">
        <v>33</v>
      </c>
      <c r="I25" s="223" t="n">
        <v>42</v>
      </c>
      <c r="J25" s="43"/>
    </row>
    <row r="26" s="7" customFormat="true" ht="15" hidden="false" customHeight="true" outlineLevel="0" collapsed="false">
      <c r="A26" s="23" t="s">
        <v>66</v>
      </c>
      <c r="B26" s="222" t="n">
        <v>22</v>
      </c>
      <c r="C26" s="222" t="n">
        <v>13</v>
      </c>
      <c r="D26" s="222" t="n">
        <v>16</v>
      </c>
      <c r="E26" s="222" t="n">
        <v>12</v>
      </c>
      <c r="F26" s="222" t="n">
        <v>11</v>
      </c>
      <c r="G26" s="222" t="n">
        <v>33</v>
      </c>
      <c r="H26" s="222" t="n">
        <v>33</v>
      </c>
      <c r="I26" s="222" t="n">
        <v>42</v>
      </c>
      <c r="J26" s="24"/>
    </row>
    <row r="27" s="7" customFormat="true" ht="15" hidden="false" customHeight="true" outlineLevel="0" collapsed="false">
      <c r="A27" s="49" t="s">
        <v>133</v>
      </c>
      <c r="B27" s="50" t="n">
        <v>40</v>
      </c>
      <c r="C27" s="223" t="n">
        <v>29</v>
      </c>
      <c r="D27" s="223" t="n">
        <v>26</v>
      </c>
      <c r="E27" s="223" t="n">
        <v>23</v>
      </c>
      <c r="F27" s="223" t="n">
        <v>21</v>
      </c>
      <c r="G27" s="223" t="n">
        <v>42</v>
      </c>
      <c r="H27" s="223" t="n">
        <v>14</v>
      </c>
      <c r="I27" s="223" t="n">
        <v>21</v>
      </c>
      <c r="J27" s="24"/>
    </row>
    <row r="28" s="7" customFormat="true" ht="15" hidden="false" customHeight="true" outlineLevel="0" collapsed="false">
      <c r="A28" s="23" t="s">
        <v>389</v>
      </c>
      <c r="B28" s="222" t="n">
        <v>11</v>
      </c>
      <c r="C28" s="222" t="n">
        <v>13</v>
      </c>
      <c r="D28" s="222" t="n">
        <v>8</v>
      </c>
      <c r="E28" s="222" t="n">
        <v>8</v>
      </c>
      <c r="F28" s="222" t="n">
        <v>4</v>
      </c>
      <c r="G28" s="222" t="n">
        <v>8</v>
      </c>
      <c r="H28" s="222" t="n">
        <v>2</v>
      </c>
      <c r="I28" s="222" t="n">
        <v>5</v>
      </c>
      <c r="J28" s="24"/>
    </row>
    <row r="29" s="7" customFormat="true" ht="15" hidden="false" customHeight="true" outlineLevel="0" collapsed="false">
      <c r="A29" s="23" t="s">
        <v>135</v>
      </c>
      <c r="B29" s="222" t="n">
        <v>29</v>
      </c>
      <c r="C29" s="222" t="n">
        <v>16</v>
      </c>
      <c r="D29" s="222" t="n">
        <v>18</v>
      </c>
      <c r="E29" s="222" t="n">
        <v>15</v>
      </c>
      <c r="F29" s="222" t="n">
        <v>17</v>
      </c>
      <c r="G29" s="222" t="n">
        <v>34</v>
      </c>
      <c r="H29" s="222" t="n">
        <v>12</v>
      </c>
      <c r="I29" s="222" t="n">
        <v>16</v>
      </c>
      <c r="J29" s="24"/>
    </row>
    <row r="30" s="7" customFormat="true" ht="15" hidden="false" customHeight="true" outlineLevel="0" collapsed="false">
      <c r="A30" s="49" t="s">
        <v>136</v>
      </c>
      <c r="B30" s="50" t="n">
        <v>157</v>
      </c>
      <c r="C30" s="223" t="n">
        <v>143</v>
      </c>
      <c r="D30" s="223" t="n">
        <v>127</v>
      </c>
      <c r="E30" s="223" t="n">
        <v>91</v>
      </c>
      <c r="F30" s="223" t="n">
        <v>84</v>
      </c>
      <c r="G30" s="223" t="n">
        <v>238</v>
      </c>
      <c r="H30" s="223" t="n">
        <v>74</v>
      </c>
      <c r="I30" s="223" t="n">
        <v>45</v>
      </c>
      <c r="J30" s="24"/>
    </row>
    <row r="31" s="7" customFormat="true" ht="15" hidden="false" customHeight="true" outlineLevel="0" collapsed="false">
      <c r="A31" s="23" t="s">
        <v>137</v>
      </c>
      <c r="B31" s="222" t="n">
        <v>61</v>
      </c>
      <c r="C31" s="222" t="n">
        <v>52</v>
      </c>
      <c r="D31" s="222" t="n">
        <v>42</v>
      </c>
      <c r="E31" s="222" t="n">
        <v>26</v>
      </c>
      <c r="F31" s="222" t="n">
        <v>23</v>
      </c>
      <c r="G31" s="222" t="n">
        <v>82</v>
      </c>
      <c r="H31" s="222" t="n">
        <v>28</v>
      </c>
      <c r="I31" s="222" t="n">
        <v>21</v>
      </c>
      <c r="J31" s="4"/>
    </row>
    <row r="32" s="7" customFormat="true" ht="15" hidden="false" customHeight="true" outlineLevel="0" collapsed="false">
      <c r="A32" s="23" t="s">
        <v>138</v>
      </c>
      <c r="B32" s="222" t="n">
        <v>3</v>
      </c>
      <c r="C32" s="222" t="n">
        <v>8</v>
      </c>
      <c r="D32" s="222" t="n">
        <v>11</v>
      </c>
      <c r="E32" s="222" t="n">
        <v>2</v>
      </c>
      <c r="F32" s="222" t="n">
        <v>6</v>
      </c>
      <c r="G32" s="222" t="n">
        <v>7</v>
      </c>
      <c r="H32" s="222" t="n">
        <v>5</v>
      </c>
      <c r="I32" s="222" t="n">
        <v>5</v>
      </c>
      <c r="J32" s="4"/>
    </row>
    <row r="33" s="7" customFormat="true" ht="15" hidden="false" customHeight="true" outlineLevel="0" collapsed="false">
      <c r="A33" s="23" t="s">
        <v>139</v>
      </c>
      <c r="B33" s="222" t="n">
        <v>11</v>
      </c>
      <c r="C33" s="222" t="n">
        <v>7</v>
      </c>
      <c r="D33" s="222" t="n">
        <v>7</v>
      </c>
      <c r="E33" s="222" t="n">
        <v>11</v>
      </c>
      <c r="F33" s="222" t="n">
        <v>6</v>
      </c>
      <c r="G33" s="222" t="n">
        <v>5</v>
      </c>
      <c r="H33" s="222" t="n">
        <v>1</v>
      </c>
      <c r="I33" s="222" t="n">
        <v>4</v>
      </c>
      <c r="J33" s="4"/>
    </row>
    <row r="34" s="7" customFormat="true" ht="15" hidden="false" customHeight="true" outlineLevel="0" collapsed="false">
      <c r="A34" s="23" t="s">
        <v>140</v>
      </c>
      <c r="B34" s="222" t="n">
        <v>8</v>
      </c>
      <c r="C34" s="222" t="n">
        <v>6</v>
      </c>
      <c r="D34" s="222" t="n">
        <v>9</v>
      </c>
      <c r="E34" s="222" t="n">
        <v>3</v>
      </c>
      <c r="F34" s="222" t="n">
        <v>8</v>
      </c>
      <c r="G34" s="222" t="n">
        <v>19</v>
      </c>
      <c r="H34" s="222" t="n">
        <v>12</v>
      </c>
      <c r="I34" s="222" t="n">
        <v>7</v>
      </c>
      <c r="J34" s="4"/>
    </row>
    <row r="35" s="7" customFormat="true" ht="15" hidden="false" customHeight="true" outlineLevel="0" collapsed="false">
      <c r="A35" s="23" t="s">
        <v>97</v>
      </c>
      <c r="B35" s="222" t="n">
        <v>11</v>
      </c>
      <c r="C35" s="222" t="n">
        <v>10</v>
      </c>
      <c r="D35" s="222" t="n">
        <v>10</v>
      </c>
      <c r="E35" s="222" t="n">
        <v>13</v>
      </c>
      <c r="F35" s="222" t="n">
        <v>9</v>
      </c>
      <c r="G35" s="222" t="n">
        <v>38</v>
      </c>
      <c r="H35" s="222" t="n">
        <v>8</v>
      </c>
      <c r="I35" s="222" t="n">
        <v>5</v>
      </c>
      <c r="J35" s="4"/>
    </row>
    <row r="36" s="7" customFormat="true" ht="15" hidden="false" customHeight="true" outlineLevel="0" collapsed="false">
      <c r="A36" s="23" t="s">
        <v>98</v>
      </c>
      <c r="B36" s="222" t="n">
        <v>8</v>
      </c>
      <c r="C36" s="222" t="n">
        <v>4</v>
      </c>
      <c r="D36" s="222" t="n">
        <v>7</v>
      </c>
      <c r="E36" s="222" t="n">
        <v>6</v>
      </c>
      <c r="F36" s="222" t="n">
        <v>4</v>
      </c>
      <c r="G36" s="222" t="n">
        <v>5</v>
      </c>
      <c r="H36" s="222" t="n">
        <v>5</v>
      </c>
      <c r="I36" s="222" t="n">
        <v>1</v>
      </c>
      <c r="J36" s="4"/>
    </row>
    <row r="37" customFormat="false" ht="15" hidden="false" customHeight="true" outlineLevel="0" collapsed="false">
      <c r="A37" s="28" t="s">
        <v>141</v>
      </c>
      <c r="B37" s="224" t="n">
        <v>55</v>
      </c>
      <c r="C37" s="224" t="n">
        <v>56</v>
      </c>
      <c r="D37" s="224" t="n">
        <v>41</v>
      </c>
      <c r="E37" s="224" t="n">
        <v>30</v>
      </c>
      <c r="F37" s="224" t="n">
        <v>28</v>
      </c>
      <c r="G37" s="224" t="n">
        <v>82</v>
      </c>
      <c r="H37" s="224" t="n">
        <v>15</v>
      </c>
      <c r="I37" s="224" t="n">
        <v>2</v>
      </c>
    </row>
    <row r="38" customFormat="false" ht="14.1" hidden="false" customHeight="true" outlineLevel="0" collapsed="false">
      <c r="A38" s="31" t="s">
        <v>80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33" width="6.99"/>
    <col collapsed="false" customWidth="true" hidden="false" outlineLevel="0" max="7" min="7" style="33" width="9.85"/>
    <col collapsed="false" customWidth="true" hidden="false" outlineLevel="0" max="8" min="8" style="33" width="7.7"/>
    <col collapsed="false" customWidth="true" hidden="false" outlineLevel="0" max="9" min="9" style="4" width="8.14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33"/>
      <c r="G2" s="33"/>
      <c r="H2" s="33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33"/>
      <c r="G3" s="33"/>
      <c r="H3" s="33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F4" s="4"/>
      <c r="G4" s="4"/>
      <c r="H4" s="4"/>
    </row>
    <row r="5" s="7" customFormat="true" ht="15" hidden="false" customHeight="true" outlineLevel="0" collapsed="false">
      <c r="A5" s="34" t="s">
        <v>46</v>
      </c>
      <c r="B5" s="35" t="n">
        <v>3687</v>
      </c>
      <c r="C5" s="35" t="n">
        <v>812</v>
      </c>
      <c r="D5" s="35" t="n">
        <v>1047</v>
      </c>
      <c r="E5" s="35" t="n">
        <v>0</v>
      </c>
      <c r="F5" s="36"/>
      <c r="G5" s="36"/>
      <c r="H5" s="36"/>
    </row>
    <row r="6" s="7" customFormat="true" ht="15" hidden="false" customHeight="true" outlineLevel="0" collapsed="false">
      <c r="A6" s="34" t="s">
        <v>47</v>
      </c>
      <c r="B6" s="24" t="n">
        <v>1910</v>
      </c>
      <c r="C6" s="24" t="n">
        <v>323</v>
      </c>
      <c r="D6" s="24" t="n">
        <v>505</v>
      </c>
      <c r="E6" s="24" t="n">
        <v>0</v>
      </c>
      <c r="F6" s="36"/>
      <c r="G6" s="36"/>
      <c r="H6" s="36"/>
    </row>
    <row r="7" s="7" customFormat="true" ht="15" hidden="false" customHeight="true" outlineLevel="0" collapsed="false">
      <c r="A7" s="34" t="s">
        <v>48</v>
      </c>
      <c r="B7" s="24" t="n">
        <v>13860</v>
      </c>
      <c r="C7" s="24" t="n">
        <v>2624</v>
      </c>
      <c r="D7" s="24" t="n">
        <v>4753</v>
      </c>
      <c r="E7" s="24" t="n">
        <v>0</v>
      </c>
      <c r="F7" s="36"/>
      <c r="G7" s="36"/>
      <c r="H7" s="36"/>
    </row>
    <row r="8" s="7" customFormat="true" ht="15" hidden="false" customHeight="true" outlineLevel="0" collapsed="false">
      <c r="A8" s="34" t="s">
        <v>49</v>
      </c>
      <c r="B8" s="24" t="n">
        <v>2157</v>
      </c>
      <c r="C8" s="24" t="n">
        <v>416</v>
      </c>
      <c r="D8" s="24" t="n">
        <v>581</v>
      </c>
      <c r="E8" s="24" t="n">
        <v>0</v>
      </c>
      <c r="F8" s="36"/>
      <c r="G8" s="36"/>
      <c r="H8" s="36"/>
    </row>
    <row r="9" s="7" customFormat="true" ht="15" hidden="false" customHeight="true" outlineLevel="0" collapsed="false">
      <c r="A9" s="37" t="s">
        <v>50</v>
      </c>
      <c r="B9" s="29" t="n">
        <v>9102</v>
      </c>
      <c r="C9" s="29" t="n">
        <v>1162</v>
      </c>
      <c r="D9" s="29" t="n">
        <v>2968</v>
      </c>
      <c r="E9" s="29" t="n">
        <v>1204</v>
      </c>
      <c r="F9" s="36"/>
      <c r="G9" s="36"/>
      <c r="H9" s="36"/>
    </row>
    <row r="10" s="7" customFormat="true" ht="15" hidden="false" customHeight="true" outlineLevel="0" collapsed="false">
      <c r="A10" s="23"/>
      <c r="B10" s="25"/>
      <c r="C10" s="25"/>
      <c r="D10" s="25"/>
      <c r="E10" s="25"/>
      <c r="F10" s="36"/>
      <c r="G10" s="36"/>
      <c r="H10" s="36"/>
    </row>
    <row r="11" s="7" customFormat="true" ht="15" hidden="false" customHeight="true" outlineLevel="0" collapsed="false">
      <c r="A11" s="23"/>
      <c r="B11" s="25"/>
      <c r="C11" s="25"/>
      <c r="D11" s="25"/>
      <c r="E11" s="25"/>
      <c r="F11" s="36"/>
      <c r="G11" s="36"/>
      <c r="H11" s="36"/>
    </row>
    <row r="12" s="7" customFormat="true" ht="15" hidden="false" customHeight="true" outlineLevel="0" collapsed="false">
      <c r="A12" s="23"/>
      <c r="B12" s="25"/>
      <c r="C12" s="25"/>
      <c r="D12" s="25"/>
      <c r="E12" s="25"/>
      <c r="F12" s="36"/>
      <c r="G12" s="36"/>
      <c r="H12" s="36"/>
    </row>
    <row r="13" s="7" customFormat="true" ht="15" hidden="false" customHeight="true" outlineLevel="0" collapsed="false">
      <c r="A13" s="23"/>
      <c r="B13" s="25"/>
      <c r="C13" s="25"/>
      <c r="D13" s="25"/>
      <c r="E13" s="25"/>
      <c r="F13" s="36"/>
      <c r="G13" s="36"/>
      <c r="H13" s="36"/>
    </row>
    <row r="14" s="7" customFormat="true" ht="15" hidden="false" customHeight="true" outlineLevel="0" collapsed="false">
      <c r="A14" s="23"/>
      <c r="B14" s="25"/>
      <c r="C14" s="25"/>
      <c r="D14" s="25"/>
      <c r="E14" s="25"/>
      <c r="F14" s="36"/>
      <c r="G14" s="36"/>
      <c r="H14" s="36"/>
    </row>
    <row r="15" s="7" customFormat="true" ht="17.25" hidden="false" customHeight="true" outlineLevel="0" collapsed="false">
      <c r="A15" s="23"/>
      <c r="B15" s="25"/>
      <c r="C15" s="25"/>
      <c r="D15" s="25"/>
      <c r="E15" s="25"/>
      <c r="F15" s="36"/>
      <c r="G15" s="36"/>
      <c r="H15" s="36"/>
    </row>
    <row r="16" s="7" customFormat="true" ht="17.25" hidden="false" customHeight="true" outlineLevel="0" collapsed="false">
      <c r="A16" s="23"/>
      <c r="B16" s="25"/>
      <c r="C16" s="25"/>
      <c r="D16" s="25"/>
      <c r="E16" s="25"/>
      <c r="F16" s="36"/>
      <c r="G16" s="36"/>
      <c r="H16" s="36"/>
    </row>
    <row r="17" s="7" customFormat="true" ht="17.25" hidden="false" customHeight="true" outlineLevel="0" collapsed="false">
      <c r="A17" s="23"/>
      <c r="B17" s="25"/>
      <c r="C17" s="25"/>
      <c r="D17" s="25"/>
      <c r="E17" s="25"/>
      <c r="F17" s="36"/>
      <c r="G17" s="36"/>
      <c r="H17" s="36"/>
    </row>
    <row r="18" s="7" customFormat="true" ht="17.25" hidden="false" customHeight="true" outlineLevel="0" collapsed="false">
      <c r="A18" s="23"/>
      <c r="B18" s="25"/>
      <c r="C18" s="25"/>
      <c r="D18" s="25"/>
      <c r="E18" s="25"/>
      <c r="F18" s="36"/>
      <c r="G18" s="36"/>
      <c r="H18" s="36"/>
    </row>
    <row r="19" s="7" customFormat="true" ht="17.25" hidden="false" customHeight="true" outlineLevel="0" collapsed="false">
      <c r="A19" s="23"/>
      <c r="B19" s="25"/>
      <c r="C19" s="25"/>
      <c r="D19" s="25"/>
      <c r="E19" s="25"/>
      <c r="F19" s="36"/>
      <c r="G19" s="36"/>
      <c r="H19" s="36"/>
    </row>
    <row r="20" s="7" customFormat="true" ht="17.25" hidden="false" customHeight="true" outlineLevel="0" collapsed="false">
      <c r="A20" s="23"/>
      <c r="B20" s="25"/>
      <c r="C20" s="25"/>
      <c r="D20" s="25"/>
      <c r="E20" s="25"/>
      <c r="F20" s="36"/>
      <c r="G20" s="36"/>
      <c r="H20" s="36"/>
    </row>
    <row r="21" customFormat="false" ht="17.25" hidden="false" customHeight="true" outlineLevel="0" collapsed="false">
      <c r="A21" s="23"/>
      <c r="B21" s="25"/>
      <c r="C21" s="25"/>
      <c r="D21" s="25"/>
      <c r="E21" s="25"/>
    </row>
    <row r="22" customFormat="false" ht="17.25" hidden="false" customHeight="true" outlineLevel="0" collapsed="false">
      <c r="A22" s="23"/>
      <c r="B22" s="25"/>
      <c r="C22" s="25"/>
      <c r="D22" s="25"/>
      <c r="E22" s="25"/>
    </row>
    <row r="23" customFormat="false" ht="17.25" hidden="false" customHeight="true" outlineLevel="0" collapsed="false">
      <c r="A23" s="23"/>
      <c r="B23" s="25"/>
      <c r="C23" s="25"/>
      <c r="D23" s="25"/>
      <c r="E23" s="25"/>
    </row>
    <row r="24" customFormat="false" ht="17.25" hidden="false" customHeight="true" outlineLevel="0" collapsed="false">
      <c r="A24" s="23"/>
      <c r="B24" s="25"/>
      <c r="C24" s="25"/>
      <c r="D24" s="25"/>
      <c r="E24" s="25"/>
    </row>
    <row r="25" customFormat="false" ht="17.25" hidden="false" customHeight="true" outlineLevel="0" collapsed="false">
      <c r="A25" s="23"/>
      <c r="B25" s="25"/>
      <c r="C25" s="25"/>
      <c r="D25" s="25"/>
      <c r="E25" s="25"/>
    </row>
    <row r="26" customFormat="false" ht="17.25" hidden="false" customHeight="true" outlineLevel="0" collapsed="false">
      <c r="A26" s="23"/>
      <c r="B26" s="25"/>
      <c r="C26" s="25"/>
      <c r="D26" s="25"/>
      <c r="E26" s="25"/>
    </row>
    <row r="27" customFormat="false" ht="17.25" hidden="false" customHeight="true" outlineLevel="0" collapsed="false">
      <c r="A27" s="23"/>
      <c r="B27" s="25"/>
      <c r="C27" s="25"/>
      <c r="D27" s="25"/>
      <c r="E27" s="25"/>
    </row>
    <row r="28" customFormat="false" ht="17.25" hidden="false" customHeight="true" outlineLevel="0" collapsed="false">
      <c r="A28" s="23"/>
      <c r="B28" s="25"/>
      <c r="C28" s="25"/>
      <c r="D28" s="25"/>
      <c r="E28" s="25"/>
    </row>
    <row r="29" customFormat="false" ht="17.25" hidden="false" customHeight="true" outlineLevel="0" collapsed="false">
      <c r="A29" s="23"/>
      <c r="B29" s="25"/>
      <c r="C29" s="25"/>
      <c r="D29" s="25"/>
      <c r="E29" s="25"/>
    </row>
    <row r="30" customFormat="false" ht="17.25" hidden="false" customHeight="true" outlineLevel="0" collapsed="false">
      <c r="A30" s="23"/>
      <c r="B30" s="25"/>
      <c r="C30" s="25"/>
      <c r="D30" s="25"/>
      <c r="E30" s="25"/>
    </row>
    <row r="31" customFormat="false" ht="17.25" hidden="false" customHeight="true" outlineLevel="0" collapsed="false">
      <c r="A31" s="23"/>
      <c r="B31" s="25"/>
      <c r="C31" s="25"/>
      <c r="D31" s="25"/>
      <c r="E31" s="25"/>
    </row>
    <row r="32" customFormat="false" ht="17.25" hidden="false" customHeight="true" outlineLevel="0" collapsed="false">
      <c r="A32" s="23"/>
      <c r="B32" s="25"/>
      <c r="C32" s="25"/>
      <c r="D32" s="25"/>
      <c r="E32" s="25"/>
    </row>
    <row r="33" customFormat="false" ht="17.25" hidden="false" customHeight="true" outlineLevel="0" collapsed="false">
      <c r="A33" s="23"/>
      <c r="B33" s="25"/>
      <c r="C33" s="25"/>
      <c r="D33" s="25"/>
      <c r="E33" s="25"/>
    </row>
    <row r="34" customFormat="false" ht="17.25" hidden="false" customHeight="true" outlineLevel="0" collapsed="false">
      <c r="A34" s="23"/>
      <c r="B34" s="25"/>
      <c r="C34" s="25"/>
      <c r="D34" s="25"/>
      <c r="E34" s="25"/>
    </row>
    <row r="35" customFormat="false" ht="17.25" hidden="false" customHeight="true" outlineLevel="0" collapsed="false">
      <c r="A35" s="23"/>
      <c r="B35" s="25"/>
      <c r="C35" s="25"/>
      <c r="D35" s="25"/>
      <c r="E35" s="25"/>
    </row>
    <row r="36" customFormat="false" ht="17.25" hidden="false" customHeight="true" outlineLevel="0" collapsed="false">
      <c r="A36" s="23"/>
      <c r="B36" s="25"/>
      <c r="C36" s="25"/>
      <c r="D36" s="25"/>
      <c r="E36" s="25"/>
    </row>
    <row r="37" customFormat="false" ht="17.25" hidden="false" customHeight="true" outlineLevel="0" collapsed="false">
      <c r="A37" s="7"/>
      <c r="B37" s="7"/>
      <c r="C37" s="7"/>
      <c r="D37" s="7"/>
      <c r="E37" s="7"/>
    </row>
    <row r="38" customFormat="false" ht="17.25" hidden="false" customHeight="true" outlineLevel="0" collapsed="false">
      <c r="A38" s="38"/>
      <c r="B38" s="7"/>
      <c r="C38" s="7"/>
      <c r="D38" s="7"/>
      <c r="E38" s="39"/>
    </row>
    <row r="39" customFormat="false" ht="17.25" hidden="false" customHeight="true" outlineLevel="0" collapsed="false">
      <c r="A39" s="38"/>
      <c r="B39" s="7"/>
      <c r="C39" s="7"/>
      <c r="D39" s="7"/>
      <c r="E39" s="39"/>
    </row>
    <row r="40" customFormat="false" ht="17.25" hidden="false" customHeight="true" outlineLevel="0" collapsed="false">
      <c r="A40" s="40"/>
      <c r="B40" s="41"/>
      <c r="C40" s="41"/>
      <c r="D40" s="41"/>
      <c r="E40" s="42"/>
    </row>
    <row r="41" customFormat="false" ht="17.25" hidden="false" customHeight="true" outlineLevel="0" collapsed="false">
      <c r="A41" s="7"/>
      <c r="B41" s="7"/>
      <c r="C41" s="7"/>
      <c r="D41" s="7"/>
      <c r="E41" s="7"/>
    </row>
    <row r="42" customFormat="false" ht="17.25" hidden="false" customHeight="true" outlineLevel="0" collapsed="false">
      <c r="A42" s="7"/>
      <c r="B42" s="7"/>
      <c r="C42" s="7"/>
      <c r="D42" s="7"/>
      <c r="E42" s="7"/>
    </row>
    <row r="43" customFormat="false" ht="17.25" hidden="false" customHeight="true" outlineLevel="0" collapsed="false">
      <c r="A43" s="43" t="s">
        <v>19</v>
      </c>
      <c r="B43" s="43" t="s">
        <v>19</v>
      </c>
      <c r="C43" s="4" t="s">
        <v>51</v>
      </c>
    </row>
    <row r="44" customFormat="false" ht="17.25" hidden="false" customHeight="true" outlineLevel="0" collapsed="false">
      <c r="A44" s="44" t="s">
        <v>21</v>
      </c>
      <c r="B44" s="44" t="n">
        <v>10250</v>
      </c>
      <c r="C44" s="4" t="n">
        <v>1</v>
      </c>
    </row>
    <row r="45" customFormat="false" ht="17.25" hidden="false" customHeight="true" outlineLevel="0" collapsed="false">
      <c r="A45" s="43" t="s">
        <v>46</v>
      </c>
      <c r="B45" s="44" t="n">
        <v>831</v>
      </c>
      <c r="C45" s="45" t="n">
        <v>0.0810731707317073</v>
      </c>
    </row>
    <row r="46" customFormat="false" ht="17.25" hidden="false" customHeight="true" outlineLevel="0" collapsed="false">
      <c r="A46" s="43" t="s">
        <v>47</v>
      </c>
      <c r="B46" s="44" t="n">
        <v>570</v>
      </c>
      <c r="C46" s="45" t="n">
        <v>0.055609756097561</v>
      </c>
    </row>
    <row r="47" customFormat="false" ht="17.25" hidden="false" customHeight="true" outlineLevel="0" collapsed="false">
      <c r="A47" s="43" t="s">
        <v>48</v>
      </c>
      <c r="B47" s="44" t="n">
        <v>4749</v>
      </c>
      <c r="C47" s="45" t="n">
        <v>0.463317073170732</v>
      </c>
    </row>
    <row r="48" customFormat="false" ht="17.25" hidden="false" customHeight="true" outlineLevel="0" collapsed="false">
      <c r="A48" s="43" t="s">
        <v>49</v>
      </c>
      <c r="B48" s="44" t="n">
        <v>696</v>
      </c>
      <c r="C48" s="45" t="n">
        <v>0.0679024390243903</v>
      </c>
    </row>
    <row r="49" customFormat="false" ht="17.25" hidden="false" customHeight="true" outlineLevel="0" collapsed="false">
      <c r="A49" s="43" t="s">
        <v>50</v>
      </c>
      <c r="B49" s="44" t="n">
        <v>3404</v>
      </c>
      <c r="C49" s="45" t="n"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8.14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582</v>
      </c>
      <c r="D4" s="48" t="n">
        <v>970</v>
      </c>
      <c r="E4" s="48" t="n">
        <v>73</v>
      </c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43</v>
      </c>
      <c r="D5" s="50" t="n">
        <v>191</v>
      </c>
      <c r="E5" s="50" t="n">
        <v>73</v>
      </c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</v>
      </c>
      <c r="D6" s="24" t="n">
        <v>90</v>
      </c>
      <c r="E6" s="25" t="n">
        <v>60</v>
      </c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9</v>
      </c>
      <c r="D7" s="24" t="n">
        <v>37</v>
      </c>
      <c r="E7" s="25" t="n">
        <v>13</v>
      </c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20</v>
      </c>
      <c r="D8" s="24" t="n">
        <v>64</v>
      </c>
      <c r="E8" s="25" t="s">
        <v>57</v>
      </c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50</v>
      </c>
      <c r="D9" s="50" t="n">
        <v>54</v>
      </c>
      <c r="E9" s="50" t="n">
        <v>0</v>
      </c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50</v>
      </c>
      <c r="D10" s="24" t="n">
        <v>54</v>
      </c>
      <c r="E10" s="25" t="n">
        <v>0</v>
      </c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126</v>
      </c>
      <c r="D11" s="50" t="n">
        <v>120</v>
      </c>
      <c r="E11" s="50" t="n">
        <v>0</v>
      </c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61</v>
      </c>
      <c r="D12" s="24" t="n">
        <v>54</v>
      </c>
      <c r="E12" s="24" t="n">
        <v>0</v>
      </c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53</v>
      </c>
      <c r="D13" s="24" t="n">
        <v>49</v>
      </c>
      <c r="E13" s="24" t="n">
        <v>0</v>
      </c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12</v>
      </c>
      <c r="D14" s="24" t="n">
        <v>17</v>
      </c>
      <c r="E14" s="24" t="n">
        <v>0</v>
      </c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187</v>
      </c>
      <c r="D15" s="50" t="n">
        <v>211</v>
      </c>
      <c r="E15" s="50" t="n">
        <v>0</v>
      </c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55</v>
      </c>
      <c r="D16" s="24" t="n">
        <v>99</v>
      </c>
      <c r="E16" s="24" t="n">
        <v>0</v>
      </c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45</v>
      </c>
      <c r="D17" s="24" t="n">
        <v>112</v>
      </c>
      <c r="E17" s="24" t="n">
        <v>0</v>
      </c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58</v>
      </c>
      <c r="D18" s="24" t="n">
        <v>0</v>
      </c>
      <c r="E18" s="24" t="n">
        <v>0</v>
      </c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29</v>
      </c>
      <c r="D19" s="24" t="n">
        <v>0</v>
      </c>
      <c r="E19" s="24" t="n">
        <v>0</v>
      </c>
    </row>
    <row r="20" customFormat="false" ht="15" hidden="false" customHeight="true" outlineLevel="0" collapsed="false">
      <c r="A20" s="49" t="s">
        <v>68</v>
      </c>
      <c r="B20" s="50" t="n">
        <v>836</v>
      </c>
      <c r="C20" s="50" t="n">
        <v>176</v>
      </c>
      <c r="D20" s="50" t="n">
        <v>394</v>
      </c>
      <c r="E20" s="50" t="n">
        <v>0</v>
      </c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6</v>
      </c>
      <c r="D21" s="24" t="n">
        <v>25</v>
      </c>
      <c r="E21" s="25" t="n">
        <v>0</v>
      </c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75</v>
      </c>
      <c r="D22" s="24" t="n">
        <v>172</v>
      </c>
      <c r="E22" s="25" t="n">
        <v>0</v>
      </c>
    </row>
    <row r="23" s="7" customFormat="true" ht="15" hidden="false" customHeight="true" outlineLevel="0" collapsed="false">
      <c r="A23" s="51" t="s">
        <v>71</v>
      </c>
      <c r="B23" s="24" t="n">
        <v>215</v>
      </c>
      <c r="C23" s="24" t="n">
        <v>47</v>
      </c>
      <c r="D23" s="24" t="n">
        <v>105</v>
      </c>
      <c r="E23" s="25" t="n">
        <v>0</v>
      </c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48</v>
      </c>
      <c r="D24" s="24" t="n">
        <v>92</v>
      </c>
      <c r="E24" s="25" t="n">
        <v>0</v>
      </c>
    </row>
    <row r="25" s="7" customFormat="true" ht="24" hidden="false" customHeight="true" outlineLevel="0" collapsed="false">
      <c r="A25" s="19" t="s">
        <v>28</v>
      </c>
      <c r="B25" s="20" t="n">
        <v>1525</v>
      </c>
      <c r="C25" s="20" t="n">
        <v>359</v>
      </c>
      <c r="D25" s="20" t="n">
        <v>670</v>
      </c>
      <c r="E25" s="20" t="n">
        <v>46</v>
      </c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24</v>
      </c>
      <c r="D26" s="50" t="n">
        <v>65</v>
      </c>
      <c r="E26" s="50" t="n">
        <v>0</v>
      </c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24</v>
      </c>
      <c r="D27" s="27" t="n">
        <v>65</v>
      </c>
      <c r="E27" s="25" t="n">
        <v>0</v>
      </c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35</v>
      </c>
      <c r="D28" s="50" t="n">
        <v>135</v>
      </c>
      <c r="E28" s="50" t="n">
        <v>46</v>
      </c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7</v>
      </c>
      <c r="D29" s="27" t="n">
        <v>75</v>
      </c>
      <c r="E29" s="27" t="n">
        <v>30</v>
      </c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8</v>
      </c>
      <c r="D30" s="27" t="n">
        <v>60</v>
      </c>
      <c r="E30" s="27" t="n">
        <v>16</v>
      </c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300</v>
      </c>
      <c r="D31" s="52" t="n">
        <v>470</v>
      </c>
      <c r="E31" s="52" t="n">
        <v>0</v>
      </c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17</v>
      </c>
      <c r="D32" s="25" t="n">
        <v>44</v>
      </c>
      <c r="E32" s="25" t="n">
        <v>0</v>
      </c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54</v>
      </c>
      <c r="D33" s="25" t="n">
        <v>110</v>
      </c>
      <c r="E33" s="25" t="n">
        <v>0</v>
      </c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37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3</v>
      </c>
      <c r="D35" s="25" t="n">
        <v>7</v>
      </c>
      <c r="E35" s="25" t="n">
        <v>0</v>
      </c>
    </row>
    <row r="36" s="7" customFormat="true" ht="15" hidden="false" customHeight="true" outlineLevel="0" collapsed="false">
      <c r="A36" s="51" t="s">
        <v>71</v>
      </c>
      <c r="B36" s="25" t="n">
        <v>321</v>
      </c>
      <c r="C36" s="25" t="n">
        <v>77</v>
      </c>
      <c r="D36" s="25" t="n">
        <v>120</v>
      </c>
      <c r="E36" s="25" t="n">
        <v>0</v>
      </c>
    </row>
    <row r="37" s="7" customFormat="true" ht="15" hidden="false" customHeight="true" outlineLevel="0" collapsed="false">
      <c r="A37" s="51" t="s">
        <v>72</v>
      </c>
      <c r="B37" s="25" t="n">
        <v>248</v>
      </c>
      <c r="C37" s="25" t="n">
        <v>61</v>
      </c>
      <c r="D37" s="25" t="n">
        <v>108</v>
      </c>
      <c r="E37" s="25" t="n">
        <v>0</v>
      </c>
    </row>
    <row r="38" s="7" customFormat="true" ht="15" hidden="false" customHeight="true" outlineLevel="0" collapsed="false">
      <c r="A38" s="53" t="s">
        <v>79</v>
      </c>
      <c r="B38" s="54" t="n">
        <v>191</v>
      </c>
      <c r="C38" s="54" t="n">
        <v>51</v>
      </c>
      <c r="D38" s="54" t="n">
        <v>81</v>
      </c>
      <c r="E38" s="30" t="n">
        <v>0</v>
      </c>
    </row>
    <row r="39" s="7" customFormat="true" ht="15" hidden="false" customHeight="true" outlineLevel="0" collapsed="false">
      <c r="A39" s="31" t="s">
        <v>80</v>
      </c>
      <c r="B39" s="4"/>
      <c r="C39" s="4"/>
      <c r="D39" s="4"/>
      <c r="E39" s="55" t="s">
        <v>81</v>
      </c>
    </row>
    <row r="40" s="7" customFormat="true" ht="15" hidden="false" customHeight="true" outlineLevel="0" collapsed="false">
      <c r="A40" s="51"/>
      <c r="B40" s="25"/>
      <c r="C40" s="25"/>
      <c r="D40" s="25"/>
      <c r="E40" s="25"/>
    </row>
    <row r="41" customFormat="false" ht="15" hidden="false" customHeight="true" outlineLevel="0" collapsed="false">
      <c r="A41" s="51"/>
      <c r="B41" s="25"/>
      <c r="C41" s="25"/>
      <c r="D41" s="25"/>
      <c r="E41" s="25"/>
    </row>
    <row r="42" customFormat="false" ht="15" hidden="false" customHeight="true" outlineLevel="0" collapsed="false">
      <c r="A42" s="7"/>
      <c r="B42" s="7"/>
      <c r="C42" s="7"/>
      <c r="D42" s="7"/>
      <c r="E42" s="7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4396</v>
      </c>
      <c r="D4" s="48" t="n">
        <v>8214</v>
      </c>
      <c r="E4" s="48" t="n">
        <v>1085</v>
      </c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322</v>
      </c>
      <c r="D5" s="50" t="n">
        <v>357</v>
      </c>
      <c r="E5" s="50" t="n">
        <v>371</v>
      </c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40</v>
      </c>
      <c r="D6" s="24" t="n">
        <v>90</v>
      </c>
      <c r="E6" s="25" t="n">
        <v>62</v>
      </c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70</v>
      </c>
      <c r="D7" s="24" t="n">
        <v>156</v>
      </c>
      <c r="E7" s="25" t="n">
        <v>102</v>
      </c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71</v>
      </c>
      <c r="D8" s="57" t="s">
        <v>57</v>
      </c>
      <c r="E8" s="25" t="n">
        <v>166</v>
      </c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41</v>
      </c>
      <c r="D9" s="24" t="n">
        <v>111</v>
      </c>
      <c r="E9" s="25" t="n">
        <v>41</v>
      </c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289</v>
      </c>
      <c r="D10" s="50" t="n">
        <v>403</v>
      </c>
      <c r="E10" s="50" t="n">
        <v>0</v>
      </c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149</v>
      </c>
      <c r="D11" s="24" t="n">
        <v>208</v>
      </c>
      <c r="E11" s="25" t="n">
        <v>0</v>
      </c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61</v>
      </c>
      <c r="D12" s="24" t="n">
        <v>86</v>
      </c>
      <c r="E12" s="24" t="n">
        <v>0</v>
      </c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79</v>
      </c>
      <c r="D13" s="24" t="n">
        <v>109</v>
      </c>
      <c r="E13" s="24" t="n">
        <v>0</v>
      </c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203</v>
      </c>
      <c r="D14" s="50" t="n">
        <v>390</v>
      </c>
      <c r="E14" s="50" t="n">
        <v>0</v>
      </c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203</v>
      </c>
      <c r="D15" s="24" t="n">
        <v>390</v>
      </c>
      <c r="E15" s="24" t="n">
        <v>0</v>
      </c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345</v>
      </c>
      <c r="D16" s="50" t="n">
        <v>773</v>
      </c>
      <c r="E16" s="50" t="n">
        <v>0</v>
      </c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150</v>
      </c>
      <c r="D17" s="24" t="n">
        <v>330</v>
      </c>
      <c r="E17" s="24" t="n">
        <v>0</v>
      </c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95</v>
      </c>
      <c r="D18" s="24" t="n">
        <v>443</v>
      </c>
      <c r="E18" s="24" t="n">
        <v>0</v>
      </c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481</v>
      </c>
      <c r="D19" s="50" t="n">
        <v>1491</v>
      </c>
      <c r="E19" s="50" t="n">
        <v>314</v>
      </c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71</v>
      </c>
      <c r="D20" s="24" t="n">
        <v>111</v>
      </c>
      <c r="E20" s="24" t="n">
        <v>44</v>
      </c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89</v>
      </c>
      <c r="D21" s="24" t="n">
        <v>221</v>
      </c>
      <c r="E21" s="24" t="n">
        <v>30</v>
      </c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88</v>
      </c>
      <c r="D22" s="24" t="n">
        <v>420</v>
      </c>
      <c r="E22" s="25" t="n">
        <v>103</v>
      </c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192</v>
      </c>
      <c r="D23" s="24" t="n">
        <v>493</v>
      </c>
      <c r="E23" s="25" t="n">
        <v>95</v>
      </c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41</v>
      </c>
      <c r="D24" s="24" t="n">
        <v>246</v>
      </c>
      <c r="E24" s="25" t="n">
        <v>42</v>
      </c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74</v>
      </c>
      <c r="D25" s="50" t="n">
        <v>248</v>
      </c>
      <c r="E25" s="50" t="n">
        <v>0</v>
      </c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74</v>
      </c>
      <c r="D26" s="24" t="n">
        <v>248</v>
      </c>
      <c r="E26" s="25" t="n">
        <v>0</v>
      </c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290</v>
      </c>
      <c r="D27" s="52" t="n">
        <v>323</v>
      </c>
      <c r="E27" s="52" t="n">
        <v>0</v>
      </c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7</v>
      </c>
      <c r="D28" s="24" t="n">
        <v>35</v>
      </c>
      <c r="E28" s="25" t="n">
        <v>0</v>
      </c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45</v>
      </c>
      <c r="D29" s="27" t="n">
        <v>0</v>
      </c>
      <c r="E29" s="27" t="n">
        <v>0</v>
      </c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2</v>
      </c>
      <c r="D30" s="27" t="n">
        <v>76</v>
      </c>
      <c r="E30" s="27" t="n">
        <v>0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40</v>
      </c>
      <c r="D31" s="27" t="n">
        <v>40</v>
      </c>
      <c r="E31" s="27" t="n">
        <v>0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31</v>
      </c>
      <c r="D32" s="27" t="n">
        <v>55</v>
      </c>
      <c r="E32" s="27" t="n">
        <v>0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28</v>
      </c>
      <c r="D33" s="27" t="n">
        <v>8</v>
      </c>
      <c r="E33" s="27" t="n">
        <v>0</v>
      </c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117</v>
      </c>
      <c r="D34" s="27" t="n">
        <v>109</v>
      </c>
      <c r="E34" s="27" t="n">
        <v>0</v>
      </c>
    </row>
    <row r="35" s="7" customFormat="true" ht="15" hidden="false" customHeight="true" outlineLevel="0" collapsed="false">
      <c r="A35" s="49" t="s">
        <v>109</v>
      </c>
      <c r="B35" s="52" t="n">
        <v>2988</v>
      </c>
      <c r="C35" s="52" t="n">
        <v>501</v>
      </c>
      <c r="D35" s="52" t="n">
        <v>878</v>
      </c>
      <c r="E35" s="52" t="n">
        <v>0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313</v>
      </c>
      <c r="D36" s="25" t="n">
        <v>465</v>
      </c>
      <c r="E36" s="25" t="n">
        <v>0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188</v>
      </c>
      <c r="D37" s="30" t="n">
        <v>413</v>
      </c>
      <c r="E37" s="30" t="n">
        <v>0</v>
      </c>
    </row>
    <row r="38" s="7" customFormat="true" ht="15" hidden="false" customHeight="true" outlineLevel="0" collapsed="false">
      <c r="A38" s="31" t="s">
        <v>112</v>
      </c>
      <c r="B38" s="25"/>
      <c r="C38" s="25"/>
      <c r="D38" s="25"/>
      <c r="E38" s="55" t="s">
        <v>81</v>
      </c>
    </row>
    <row r="39" s="7" customFormat="true" ht="15" hidden="false" customHeight="true" outlineLevel="0" collapsed="false">
      <c r="B39" s="25"/>
      <c r="C39" s="25"/>
      <c r="D39" s="25"/>
    </row>
    <row r="40" s="7" customFormat="true" ht="15" hidden="false" customHeight="true" outlineLevel="0" collapsed="false">
      <c r="A40" s="58"/>
      <c r="B40" s="58"/>
      <c r="C40" s="58"/>
      <c r="D40" s="46"/>
    </row>
    <row r="41" s="7" customFormat="true" ht="15" hidden="false" customHeight="true" outlineLevel="0" collapsed="false">
      <c r="A41" s="58"/>
      <c r="B41" s="58"/>
      <c r="C41" s="58"/>
      <c r="D41" s="46"/>
      <c r="E41" s="52"/>
    </row>
    <row r="42" s="7" customFormat="true" ht="15" hidden="false" customHeight="true" outlineLevel="0" collapsed="false">
      <c r="A42" s="49"/>
      <c r="B42" s="52"/>
      <c r="C42" s="52"/>
      <c r="D42" s="52"/>
      <c r="E42" s="52"/>
    </row>
    <row r="43" s="7" customFormat="true" ht="15" hidden="false" customHeight="true" outlineLevel="0" collapsed="false">
      <c r="A43" s="49"/>
      <c r="B43" s="52"/>
      <c r="C43" s="52"/>
      <c r="D43" s="52"/>
      <c r="E43" s="52"/>
    </row>
    <row r="44" s="7" customFormat="true" ht="15" hidden="false" customHeight="true" outlineLevel="0" collapsed="false"/>
    <row r="45" s="7" customFormat="true" ht="15" hidden="false" customHeight="true" outlineLevel="0" collapsed="false">
      <c r="A45" s="4"/>
      <c r="B45" s="4"/>
      <c r="C45" s="4"/>
      <c r="D45" s="4"/>
      <c r="E45" s="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4.1" hidden="false" customHeight="true" outlineLevel="0" collapsed="false">
      <c r="A48" s="59"/>
      <c r="B48" s="60"/>
      <c r="C48" s="60"/>
      <c r="D48" s="60"/>
      <c r="E48" s="27"/>
    </row>
    <row r="49" customFormat="false" ht="14.1" hidden="false" customHeight="true" outlineLevel="0" collapsed="false">
      <c r="A49" s="61"/>
      <c r="E49" s="62"/>
    </row>
    <row r="50" customFormat="false" ht="14.1" hidden="false" customHeight="true" outlineLevel="0" collapsed="false">
      <c r="A50" s="63"/>
      <c r="B50" s="64"/>
      <c r="C50" s="64"/>
      <c r="D50" s="64"/>
      <c r="E50" s="6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66" t="s">
        <v>113</v>
      </c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402</v>
      </c>
      <c r="D4" s="68" t="n">
        <v>419</v>
      </c>
      <c r="E4" s="68" t="n">
        <v>0</v>
      </c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327</v>
      </c>
      <c r="D5" s="24" t="n">
        <v>301</v>
      </c>
      <c r="E5" s="25" t="n">
        <v>0</v>
      </c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75</v>
      </c>
      <c r="D6" s="24" t="n">
        <v>118</v>
      </c>
      <c r="E6" s="25" t="n">
        <v>0</v>
      </c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467</v>
      </c>
      <c r="D7" s="50" t="n">
        <v>948</v>
      </c>
      <c r="E7" s="50" t="n">
        <v>0</v>
      </c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71</v>
      </c>
      <c r="D8" s="69" t="s">
        <v>57</v>
      </c>
      <c r="E8" s="25" t="n">
        <v>0</v>
      </c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48</v>
      </c>
      <c r="D9" s="24" t="n">
        <v>144</v>
      </c>
      <c r="E9" s="25" t="n">
        <v>0</v>
      </c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61</v>
      </c>
      <c r="D10" s="24" t="n">
        <v>190</v>
      </c>
      <c r="E10" s="24" t="n">
        <v>0</v>
      </c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69</v>
      </c>
      <c r="D11" s="24" t="n">
        <v>135</v>
      </c>
      <c r="E11" s="24" t="n">
        <v>0</v>
      </c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68</v>
      </c>
      <c r="D12" s="24" t="n">
        <v>113</v>
      </c>
      <c r="E12" s="24" t="n">
        <v>0</v>
      </c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81</v>
      </c>
      <c r="D13" s="24" t="n">
        <v>201</v>
      </c>
      <c r="E13" s="24" t="n">
        <v>0</v>
      </c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69</v>
      </c>
      <c r="D14" s="24" t="n">
        <v>165</v>
      </c>
      <c r="E14" s="24" t="n">
        <v>0</v>
      </c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401</v>
      </c>
      <c r="D15" s="50" t="n">
        <v>582</v>
      </c>
      <c r="E15" s="50" t="n">
        <v>0</v>
      </c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31</v>
      </c>
      <c r="D16" s="24" t="n">
        <v>33</v>
      </c>
      <c r="E16" s="24" t="n">
        <v>0</v>
      </c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1</v>
      </c>
      <c r="D17" s="24" t="n">
        <v>8</v>
      </c>
      <c r="E17" s="24" t="n">
        <v>0</v>
      </c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1</v>
      </c>
      <c r="D18" s="24" t="n">
        <v>19</v>
      </c>
      <c r="E18" s="24" t="n">
        <v>0</v>
      </c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24</v>
      </c>
      <c r="D19" s="69" t="n">
        <v>74</v>
      </c>
      <c r="E19" s="24" t="n">
        <v>0</v>
      </c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90</v>
      </c>
      <c r="D20" s="69" t="n">
        <v>122</v>
      </c>
      <c r="E20" s="25" t="n">
        <v>0</v>
      </c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18</v>
      </c>
      <c r="D21" s="69" t="n">
        <v>36</v>
      </c>
      <c r="E21" s="25" t="n">
        <v>0</v>
      </c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108</v>
      </c>
      <c r="D22" s="24" t="n">
        <v>120</v>
      </c>
      <c r="E22" s="25" t="n">
        <v>0</v>
      </c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74</v>
      </c>
      <c r="D23" s="24" t="n">
        <v>139</v>
      </c>
      <c r="E23" s="25" t="n">
        <v>0</v>
      </c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34</v>
      </c>
      <c r="D24" s="24" t="n">
        <v>31</v>
      </c>
      <c r="E24" s="25" t="n">
        <v>0</v>
      </c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172</v>
      </c>
      <c r="D25" s="52" t="n">
        <v>235</v>
      </c>
      <c r="E25" s="52" t="n">
        <v>0</v>
      </c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172</v>
      </c>
      <c r="D26" s="24" t="n">
        <v>235</v>
      </c>
      <c r="E26" s="26" t="n">
        <v>0</v>
      </c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168</v>
      </c>
      <c r="D27" s="52" t="n">
        <v>373</v>
      </c>
      <c r="E27" s="52" t="n">
        <v>0</v>
      </c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3</v>
      </c>
      <c r="D28" s="27" t="n">
        <v>83</v>
      </c>
      <c r="E28" s="27" t="n">
        <v>0</v>
      </c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145</v>
      </c>
      <c r="D29" s="25" t="n">
        <v>290</v>
      </c>
      <c r="E29" s="25" t="n">
        <v>0</v>
      </c>
    </row>
    <row r="30" s="7" customFormat="true" ht="15" hidden="false" customHeight="true" outlineLevel="0" collapsed="false">
      <c r="A30" s="49" t="s">
        <v>136</v>
      </c>
      <c r="B30" s="52" t="n">
        <v>2345</v>
      </c>
      <c r="C30" s="52" t="n">
        <v>281</v>
      </c>
      <c r="D30" s="52" t="n">
        <v>794</v>
      </c>
      <c r="E30" s="52" t="n">
        <v>400</v>
      </c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163</v>
      </c>
      <c r="D31" s="25" t="n">
        <v>371</v>
      </c>
      <c r="E31" s="25" t="n">
        <v>94</v>
      </c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5</v>
      </c>
      <c r="D32" s="25" t="n">
        <v>38</v>
      </c>
      <c r="E32" s="25" t="n">
        <v>24</v>
      </c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8</v>
      </c>
      <c r="D33" s="25" t="n">
        <v>48</v>
      </c>
      <c r="E33" s="25" t="n">
        <v>25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55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3</v>
      </c>
      <c r="D35" s="25" t="n">
        <v>66</v>
      </c>
      <c r="E35" s="25" t="n">
        <v>40</v>
      </c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11</v>
      </c>
      <c r="D36" s="25" t="n">
        <v>71</v>
      </c>
      <c r="E36" s="70" t="n">
        <v>7</v>
      </c>
    </row>
    <row r="37" s="7" customFormat="true" ht="15" hidden="false" customHeight="true" outlineLevel="0" collapsed="false">
      <c r="A37" s="53" t="s">
        <v>141</v>
      </c>
      <c r="B37" s="54" t="n">
        <v>618</v>
      </c>
      <c r="C37" s="54" t="n">
        <v>36</v>
      </c>
      <c r="D37" s="54" t="n">
        <v>200</v>
      </c>
      <c r="E37" s="30" t="n">
        <v>210</v>
      </c>
    </row>
    <row r="38" s="7" customFormat="true" ht="15" hidden="false" customHeight="true" outlineLevel="0" collapsed="false">
      <c r="A38" s="31" t="s">
        <v>112</v>
      </c>
      <c r="B38" s="44"/>
      <c r="C38" s="44"/>
      <c r="D38" s="44"/>
      <c r="E38" s="44"/>
    </row>
    <row r="39" s="7" customFormat="true" ht="15" hidden="false" customHeight="true" outlineLevel="0" collapsed="false">
      <c r="A39" s="58"/>
      <c r="B39" s="58"/>
      <c r="C39" s="58"/>
      <c r="D39" s="25"/>
      <c r="E39" s="25"/>
    </row>
    <row r="40" s="7" customFormat="true" ht="15" hidden="false" customHeight="true" outlineLevel="0" collapsed="false">
      <c r="A40" s="58"/>
      <c r="B40" s="58"/>
      <c r="C40" s="58"/>
      <c r="D40" s="25"/>
      <c r="E40" s="25"/>
    </row>
    <row r="41" s="7" customFormat="true" ht="15" hidden="false" customHeight="true" outlineLevel="0" collapsed="false">
      <c r="A41" s="51"/>
      <c r="B41" s="25"/>
      <c r="C41" s="25"/>
      <c r="D41" s="25"/>
      <c r="E41" s="25"/>
    </row>
    <row r="42" s="7" customFormat="true" ht="15" hidden="false" customHeight="true" outlineLevel="0" collapsed="false"/>
    <row r="43" s="7" customFormat="true" ht="15" hidden="false" customHeight="true" outlineLevel="0" collapsed="false">
      <c r="A43" s="4"/>
      <c r="B43" s="4"/>
      <c r="C43" s="4"/>
      <c r="D43" s="4"/>
      <c r="E43" s="4"/>
    </row>
    <row r="44" customFormat="false" ht="15" hidden="false" customHeight="true" outlineLevel="0" collapsed="false"/>
    <row r="45" customFormat="false" ht="15" hidden="false" customHeight="true" outlineLevel="0" collapsed="false">
      <c r="A45" s="44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142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71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13975</v>
      </c>
      <c r="D4" s="17" t="n">
        <v>16741</v>
      </c>
      <c r="E4" s="73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1075</v>
      </c>
      <c r="D5" s="20" t="n">
        <v>1611</v>
      </c>
      <c r="E5" s="74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265</v>
      </c>
      <c r="D6" s="25" t="n">
        <v>137</v>
      </c>
      <c r="E6" s="74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23</v>
      </c>
      <c r="D7" s="25" t="n">
        <v>132</v>
      </c>
      <c r="E7" s="74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248</v>
      </c>
      <c r="D8" s="25" t="n">
        <v>328</v>
      </c>
      <c r="E8" s="74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303</v>
      </c>
      <c r="D9" s="25" t="n">
        <v>414</v>
      </c>
      <c r="E9" s="74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236</v>
      </c>
      <c r="D10" s="25" t="n">
        <v>600</v>
      </c>
      <c r="E10" s="74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516</v>
      </c>
      <c r="D11" s="20" t="n">
        <v>1009</v>
      </c>
      <c r="E11" s="74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18</v>
      </c>
      <c r="D12" s="24" t="n">
        <v>81</v>
      </c>
      <c r="E12" s="74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240</v>
      </c>
      <c r="D13" s="24" t="n">
        <v>51</v>
      </c>
      <c r="E13" s="74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258</v>
      </c>
      <c r="D14" s="24" t="n">
        <v>877</v>
      </c>
      <c r="E14" s="74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12384</v>
      </c>
      <c r="D15" s="20" t="n">
        <v>14121</v>
      </c>
      <c r="E15" s="74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2057</v>
      </c>
      <c r="D16" s="24" t="n">
        <v>771</v>
      </c>
      <c r="E16" s="74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119</v>
      </c>
      <c r="D17" s="24" t="n">
        <v>883</v>
      </c>
      <c r="E17" s="74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679</v>
      </c>
      <c r="D18" s="24" t="n">
        <v>862</v>
      </c>
      <c r="E18" s="74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418</v>
      </c>
      <c r="D19" s="24" t="n">
        <v>1218</v>
      </c>
      <c r="E19" s="74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2458</v>
      </c>
      <c r="D20" s="24" t="n">
        <v>778</v>
      </c>
      <c r="E20" s="74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88</v>
      </c>
      <c r="D21" s="25" t="n">
        <v>327</v>
      </c>
      <c r="E21" s="74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669</v>
      </c>
      <c r="D22" s="25" t="n">
        <v>1030</v>
      </c>
      <c r="E22" s="74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1354</v>
      </c>
      <c r="D23" s="25" t="n">
        <v>1634</v>
      </c>
      <c r="E23" s="74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926</v>
      </c>
      <c r="D24" s="25" t="n">
        <v>1403</v>
      </c>
      <c r="E24" s="74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517</v>
      </c>
      <c r="D25" s="25" t="n">
        <v>1631</v>
      </c>
      <c r="E25" s="75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770</v>
      </c>
      <c r="D26" s="25" t="n">
        <v>1343</v>
      </c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326</v>
      </c>
      <c r="D27" s="25" t="n">
        <v>785</v>
      </c>
    </row>
    <row r="28" s="7" customFormat="true" ht="15" hidden="false" customHeight="true" outlineLevel="0" collapsed="false">
      <c r="A28" s="23" t="s">
        <v>43</v>
      </c>
      <c r="B28" s="25" t="n">
        <v>1114</v>
      </c>
      <c r="C28" s="25" t="n">
        <v>318</v>
      </c>
      <c r="D28" s="25" t="n">
        <v>796</v>
      </c>
    </row>
    <row r="29" s="7" customFormat="true" ht="15" hidden="false" customHeight="true" outlineLevel="0" collapsed="false">
      <c r="A29" s="28" t="s">
        <v>145</v>
      </c>
      <c r="B29" s="30" t="n">
        <v>2345</v>
      </c>
      <c r="C29" s="30" t="n">
        <v>1685</v>
      </c>
      <c r="D29" s="30" t="n">
        <v>660</v>
      </c>
    </row>
    <row r="30" s="7" customFormat="true" ht="15" hidden="false" customHeight="true" outlineLevel="0" collapsed="false">
      <c r="A30" s="23"/>
      <c r="B30" s="25"/>
      <c r="C30" s="25"/>
      <c r="D30" s="25"/>
    </row>
    <row r="31" s="7" customFormat="true" ht="15" hidden="false" customHeight="true" outlineLevel="0" collapsed="false">
      <c r="A31" s="23"/>
      <c r="B31" s="27"/>
      <c r="C31" s="27"/>
      <c r="D31" s="25"/>
    </row>
    <row r="32" s="7" customFormat="true" ht="15" hidden="false" customHeight="true" outlineLevel="0" collapsed="false">
      <c r="A32" s="23"/>
      <c r="B32" s="25"/>
      <c r="C32" s="25"/>
      <c r="D32" s="25"/>
    </row>
    <row r="33" s="7" customFormat="true" ht="17.25" hidden="false" customHeight="true" outlineLevel="0" collapsed="false"/>
    <row r="34" s="7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3" min="2" style="4" width="13.56"/>
    <col collapsed="false" customWidth="true" hidden="false" outlineLevel="0" max="4" min="4" style="4" width="16.42"/>
    <col collapsed="false" customWidth="true" hidden="false" outlineLevel="0" max="5" min="5" style="76" width="8.56"/>
    <col collapsed="false" customWidth="true" hidden="false" outlineLevel="0" max="6" min="6" style="76" width="47.41"/>
    <col collapsed="false" customWidth="true" hidden="false" outlineLevel="0" max="9" min="7" style="76" width="9.7"/>
    <col collapsed="false" customWidth="true" hidden="false" outlineLevel="0" max="11" min="10" style="76" width="9.56"/>
    <col collapsed="false" customWidth="true" hidden="false" outlineLevel="0" max="12" min="12" style="77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8" t="s">
        <v>146</v>
      </c>
      <c r="B1" s="79"/>
      <c r="C1" s="79"/>
      <c r="D1" s="79"/>
      <c r="E1" s="80"/>
      <c r="F1" s="81" t="s">
        <v>142</v>
      </c>
      <c r="G1" s="81"/>
      <c r="H1" s="81"/>
      <c r="I1" s="81"/>
    </row>
    <row r="2" s="11" customFormat="true" ht="18" hidden="false" customHeight="true" outlineLevel="0" collapsed="false">
      <c r="E2" s="82"/>
      <c r="F2" s="83" t="s">
        <v>147</v>
      </c>
      <c r="G2" s="84"/>
      <c r="H2" s="84"/>
      <c r="I2" s="84"/>
      <c r="J2" s="83"/>
      <c r="K2" s="82"/>
      <c r="L2" s="85"/>
    </row>
    <row r="3" s="11" customFormat="true" ht="18" hidden="false" customHeight="true" outlineLevel="0" collapsed="false">
      <c r="E3" s="82"/>
      <c r="F3" s="86" t="s">
        <v>16</v>
      </c>
      <c r="G3" s="84"/>
      <c r="H3" s="84"/>
      <c r="I3" s="84"/>
      <c r="J3" s="86" t="s">
        <v>51</v>
      </c>
      <c r="K3" s="86"/>
      <c r="L3" s="85"/>
      <c r="M3" s="87"/>
      <c r="N3" s="87"/>
      <c r="O3" s="88"/>
      <c r="P3" s="88"/>
    </row>
    <row r="4" s="15" customFormat="true" ht="28.5" hidden="false" customHeight="true" outlineLevel="0" collapsed="false">
      <c r="A4" s="89"/>
      <c r="B4" s="89"/>
      <c r="C4" s="89"/>
      <c r="D4" s="89"/>
      <c r="E4" s="82"/>
      <c r="F4" s="90"/>
      <c r="G4" s="91" t="s">
        <v>21</v>
      </c>
      <c r="H4" s="91" t="s">
        <v>148</v>
      </c>
      <c r="I4" s="91" t="s">
        <v>149</v>
      </c>
      <c r="J4" s="91" t="s">
        <v>148</v>
      </c>
      <c r="K4" s="91" t="s">
        <v>149</v>
      </c>
      <c r="L4" s="90"/>
      <c r="M4" s="72"/>
      <c r="N4" s="72"/>
      <c r="O4" s="72"/>
      <c r="P4" s="72"/>
      <c r="Q4" s="92"/>
      <c r="R4" s="72"/>
      <c r="S4" s="72"/>
    </row>
    <row r="5" customFormat="false" ht="23.1" hidden="false" customHeight="true" outlineLevel="0" collapsed="false">
      <c r="F5" s="93" t="s">
        <v>21</v>
      </c>
      <c r="G5" s="94" t="n">
        <v>30716</v>
      </c>
      <c r="H5" s="94" t="n">
        <v>13975</v>
      </c>
      <c r="I5" s="94" t="n">
        <v>16741</v>
      </c>
      <c r="J5" s="95"/>
      <c r="K5" s="95"/>
      <c r="L5" s="96"/>
      <c r="M5" s="24"/>
      <c r="N5" s="24"/>
      <c r="O5" s="24"/>
      <c r="P5" s="24"/>
      <c r="Q5" s="97"/>
      <c r="R5" s="11"/>
      <c r="S5" s="11"/>
    </row>
    <row r="6" s="7" customFormat="true" ht="23.1" hidden="false" customHeight="true" outlineLevel="0" collapsed="false">
      <c r="E6" s="98"/>
      <c r="F6" s="99" t="s">
        <v>22</v>
      </c>
      <c r="G6" s="94" t="n">
        <v>2686</v>
      </c>
      <c r="H6" s="94" t="n">
        <v>1075</v>
      </c>
      <c r="I6" s="94" t="n">
        <v>1611</v>
      </c>
      <c r="J6" s="100"/>
      <c r="K6" s="100"/>
      <c r="L6" s="101"/>
      <c r="M6" s="24"/>
      <c r="N6" s="24"/>
      <c r="O6" s="24"/>
      <c r="P6" s="24"/>
      <c r="Q6" s="102"/>
      <c r="R6" s="10"/>
      <c r="S6" s="10"/>
    </row>
    <row r="7" s="7" customFormat="true" ht="15.95" hidden="false" customHeight="true" outlineLevel="0" collapsed="false">
      <c r="E7" s="98"/>
      <c r="F7" s="103" t="s">
        <v>23</v>
      </c>
      <c r="G7" s="104" t="n">
        <v>402</v>
      </c>
      <c r="H7" s="104" t="n">
        <v>265</v>
      </c>
      <c r="I7" s="105" t="n">
        <v>137</v>
      </c>
      <c r="J7" s="106" t="n">
        <v>0.246511627906977</v>
      </c>
      <c r="K7" s="106" t="n">
        <v>0.08504034761018</v>
      </c>
      <c r="L7" s="101"/>
      <c r="M7" s="24"/>
      <c r="N7" s="24"/>
      <c r="O7" s="24"/>
      <c r="P7" s="24"/>
      <c r="Q7" s="102"/>
      <c r="R7" s="10"/>
      <c r="S7" s="10"/>
    </row>
    <row r="8" s="7" customFormat="true" ht="15.95" hidden="false" customHeight="true" outlineLevel="0" collapsed="false">
      <c r="E8" s="98"/>
      <c r="F8" s="103" t="s">
        <v>24</v>
      </c>
      <c r="G8" s="104" t="n">
        <v>155</v>
      </c>
      <c r="H8" s="104" t="n">
        <v>23</v>
      </c>
      <c r="I8" s="105" t="n">
        <v>132</v>
      </c>
      <c r="J8" s="106" t="n">
        <v>0.0213953488372093</v>
      </c>
      <c r="K8" s="106" t="n">
        <v>0.0819366852886406</v>
      </c>
      <c r="L8" s="101"/>
      <c r="M8" s="24"/>
      <c r="N8" s="24"/>
      <c r="O8" s="24"/>
      <c r="P8" s="24"/>
      <c r="Q8" s="102"/>
      <c r="R8" s="10"/>
      <c r="S8" s="10"/>
    </row>
    <row r="9" s="7" customFormat="true" ht="15.95" hidden="false" customHeight="true" outlineLevel="0" collapsed="false">
      <c r="E9" s="98"/>
      <c r="F9" s="103" t="s">
        <v>25</v>
      </c>
      <c r="G9" s="104" t="n">
        <v>576</v>
      </c>
      <c r="H9" s="104" t="n">
        <v>248</v>
      </c>
      <c r="I9" s="105" t="n">
        <v>328</v>
      </c>
      <c r="J9" s="106" t="n">
        <v>0.230697674418605</v>
      </c>
      <c r="K9" s="106" t="n">
        <v>0.203600248292986</v>
      </c>
      <c r="L9" s="101"/>
      <c r="M9" s="24"/>
      <c r="N9" s="24"/>
      <c r="O9" s="24"/>
      <c r="P9" s="24"/>
      <c r="Q9" s="107"/>
      <c r="R9" s="107"/>
      <c r="S9" s="107"/>
    </row>
    <row r="10" s="7" customFormat="true" ht="15.95" hidden="false" customHeight="true" outlineLevel="0" collapsed="false">
      <c r="E10" s="98"/>
      <c r="F10" s="103" t="s">
        <v>26</v>
      </c>
      <c r="G10" s="104" t="n">
        <v>717</v>
      </c>
      <c r="H10" s="104" t="n">
        <v>303</v>
      </c>
      <c r="I10" s="105" t="n">
        <v>414</v>
      </c>
      <c r="J10" s="106" t="n">
        <v>0.281860465116279</v>
      </c>
      <c r="K10" s="106" t="n">
        <v>0.256983240223464</v>
      </c>
      <c r="L10" s="101"/>
      <c r="M10" s="24"/>
      <c r="N10" s="24"/>
      <c r="O10" s="24"/>
      <c r="P10" s="24"/>
      <c r="Q10" s="108"/>
    </row>
    <row r="11" s="7" customFormat="true" ht="15.95" hidden="false" customHeight="true" outlineLevel="0" collapsed="false">
      <c r="E11" s="98"/>
      <c r="F11" s="103" t="s">
        <v>27</v>
      </c>
      <c r="G11" s="104" t="n">
        <v>836</v>
      </c>
      <c r="H11" s="104" t="n">
        <v>236</v>
      </c>
      <c r="I11" s="105" t="n">
        <v>600</v>
      </c>
      <c r="J11" s="106" t="n">
        <v>0.21953488372093</v>
      </c>
      <c r="K11" s="106" t="n">
        <v>0.37243947858473</v>
      </c>
      <c r="L11" s="101"/>
      <c r="M11" s="24"/>
      <c r="N11" s="24"/>
      <c r="O11" s="24"/>
      <c r="P11" s="24"/>
      <c r="Q11" s="108"/>
    </row>
    <row r="12" s="7" customFormat="true" ht="23.1" hidden="false" customHeight="true" outlineLevel="0" collapsed="false">
      <c r="E12" s="98"/>
      <c r="F12" s="99" t="s">
        <v>28</v>
      </c>
      <c r="G12" s="94" t="n">
        <v>1525</v>
      </c>
      <c r="H12" s="94" t="n">
        <v>516</v>
      </c>
      <c r="I12" s="94" t="n">
        <v>1009</v>
      </c>
      <c r="J12" s="100"/>
      <c r="K12" s="100"/>
      <c r="L12" s="101"/>
      <c r="M12" s="24"/>
      <c r="N12" s="24"/>
      <c r="O12" s="24"/>
      <c r="P12" s="24"/>
      <c r="Q12" s="108"/>
    </row>
    <row r="13" s="7" customFormat="true" ht="15.95" hidden="false" customHeight="true" outlineLevel="0" collapsed="false">
      <c r="A13" s="109"/>
      <c r="B13" s="109"/>
      <c r="C13" s="109"/>
      <c r="D13" s="109"/>
      <c r="E13" s="98"/>
      <c r="F13" s="103" t="s">
        <v>150</v>
      </c>
      <c r="G13" s="104" t="n">
        <v>99</v>
      </c>
      <c r="H13" s="104" t="n">
        <v>18</v>
      </c>
      <c r="I13" s="104" t="n">
        <v>81</v>
      </c>
      <c r="J13" s="106" t="n">
        <v>0.0348837209302326</v>
      </c>
      <c r="K13" s="106" t="n">
        <v>0.0802775024777007</v>
      </c>
      <c r="L13" s="101"/>
      <c r="M13" s="24"/>
      <c r="N13" s="24"/>
      <c r="O13" s="24"/>
      <c r="P13" s="24"/>
      <c r="Q13" s="110"/>
    </row>
    <row r="14" s="7" customFormat="true" ht="15.95" hidden="false" customHeight="true" outlineLevel="0" collapsed="false">
      <c r="E14" s="98"/>
      <c r="F14" s="103" t="s">
        <v>29</v>
      </c>
      <c r="G14" s="104" t="n">
        <v>291</v>
      </c>
      <c r="H14" s="104" t="n">
        <v>240</v>
      </c>
      <c r="I14" s="104" t="n">
        <v>51</v>
      </c>
      <c r="J14" s="106" t="n">
        <v>0.465116279069767</v>
      </c>
      <c r="K14" s="106" t="n">
        <v>0.0505450941526264</v>
      </c>
      <c r="L14" s="111"/>
      <c r="M14" s="24"/>
      <c r="N14" s="24"/>
      <c r="O14" s="24"/>
      <c r="P14" s="24"/>
      <c r="Q14" s="110"/>
    </row>
    <row r="15" s="7" customFormat="true" ht="15.95" hidden="false" customHeight="true" outlineLevel="0" collapsed="false">
      <c r="E15" s="98"/>
      <c r="F15" s="103" t="s">
        <v>30</v>
      </c>
      <c r="G15" s="104" t="n">
        <v>1135</v>
      </c>
      <c r="H15" s="104" t="n">
        <v>258</v>
      </c>
      <c r="I15" s="104" t="n">
        <v>877</v>
      </c>
      <c r="J15" s="106" t="n">
        <v>0.5</v>
      </c>
      <c r="K15" s="106" t="n">
        <v>0.869177403369673</v>
      </c>
      <c r="L15" s="101"/>
      <c r="M15" s="24"/>
      <c r="N15" s="24"/>
      <c r="O15" s="24"/>
      <c r="P15" s="24"/>
      <c r="Q15" s="110"/>
    </row>
    <row r="16" s="7" customFormat="true" ht="23.1" hidden="false" customHeight="true" outlineLevel="0" collapsed="false">
      <c r="E16" s="98"/>
      <c r="F16" s="112" t="s">
        <v>31</v>
      </c>
      <c r="G16" s="94" t="n">
        <v>26505</v>
      </c>
      <c r="H16" s="94" t="n">
        <v>12384</v>
      </c>
      <c r="I16" s="94" t="n">
        <v>14121</v>
      </c>
      <c r="J16" s="100"/>
      <c r="K16" s="100"/>
      <c r="L16" s="111"/>
      <c r="M16" s="24"/>
      <c r="N16" s="24"/>
      <c r="O16" s="24"/>
      <c r="P16" s="24"/>
      <c r="Q16" s="110"/>
    </row>
    <row r="17" s="7" customFormat="true" ht="15" hidden="false" customHeight="true" outlineLevel="0" collapsed="false">
      <c r="E17" s="98"/>
      <c r="F17" s="103" t="s">
        <v>32</v>
      </c>
      <c r="G17" s="104" t="n">
        <v>2828</v>
      </c>
      <c r="H17" s="104" t="n">
        <v>2057</v>
      </c>
      <c r="I17" s="104" t="n">
        <v>771</v>
      </c>
      <c r="J17" s="113" t="n">
        <v>0.166101421188631</v>
      </c>
      <c r="K17" s="113" t="n">
        <v>0.0545995326110049</v>
      </c>
      <c r="L17" s="101"/>
      <c r="M17" s="24"/>
      <c r="N17" s="24"/>
      <c r="O17" s="24"/>
      <c r="P17" s="24"/>
      <c r="Q17" s="110"/>
    </row>
    <row r="18" s="7" customFormat="true" ht="15" hidden="false" customHeight="true" outlineLevel="0" collapsed="false">
      <c r="E18" s="98"/>
      <c r="F18" s="103" t="s">
        <v>33</v>
      </c>
      <c r="G18" s="104" t="n">
        <v>1002</v>
      </c>
      <c r="H18" s="104" t="n">
        <v>119</v>
      </c>
      <c r="I18" s="104" t="n">
        <v>883</v>
      </c>
      <c r="J18" s="113" t="n">
        <v>0.00960917312661499</v>
      </c>
      <c r="K18" s="113" t="n">
        <v>0.0625309822250549</v>
      </c>
      <c r="L18" s="114"/>
      <c r="M18" s="24"/>
      <c r="N18" s="24"/>
      <c r="O18" s="24"/>
      <c r="P18" s="24"/>
      <c r="Q18" s="110"/>
    </row>
    <row r="19" s="7" customFormat="true" ht="15" hidden="false" customHeight="true" outlineLevel="0" collapsed="false">
      <c r="E19" s="98"/>
      <c r="F19" s="103" t="s">
        <v>25</v>
      </c>
      <c r="G19" s="104" t="n">
        <v>1541</v>
      </c>
      <c r="H19" s="104" t="n">
        <v>679</v>
      </c>
      <c r="I19" s="104" t="n">
        <v>862</v>
      </c>
      <c r="J19" s="113" t="n">
        <v>0.054828811369509</v>
      </c>
      <c r="K19" s="113" t="n">
        <v>0.0610438354224205</v>
      </c>
      <c r="L19" s="96"/>
      <c r="M19" s="24"/>
      <c r="N19" s="24"/>
      <c r="O19" s="24"/>
      <c r="P19" s="24"/>
      <c r="Q19" s="110"/>
    </row>
    <row r="20" s="7" customFormat="true" ht="15" hidden="false" customHeight="true" outlineLevel="0" collapsed="false">
      <c r="E20" s="98"/>
      <c r="F20" s="103" t="s">
        <v>34</v>
      </c>
      <c r="G20" s="104" t="n">
        <v>1636</v>
      </c>
      <c r="H20" s="104" t="n">
        <v>418</v>
      </c>
      <c r="I20" s="104" t="n">
        <v>1218</v>
      </c>
      <c r="J20" s="113" t="n">
        <v>0.0337532299741602</v>
      </c>
      <c r="K20" s="113" t="n">
        <v>0.0862545145527937</v>
      </c>
      <c r="L20" s="114"/>
      <c r="M20" s="24"/>
      <c r="N20" s="24"/>
      <c r="O20" s="24"/>
      <c r="P20" s="24"/>
      <c r="Q20" s="110"/>
    </row>
    <row r="21" s="7" customFormat="true" ht="15" hidden="false" customHeight="true" outlineLevel="0" collapsed="false">
      <c r="E21" s="98"/>
      <c r="F21" s="103" t="s">
        <v>35</v>
      </c>
      <c r="G21" s="104" t="n">
        <v>3236</v>
      </c>
      <c r="H21" s="104" t="n">
        <v>2458</v>
      </c>
      <c r="I21" s="104" t="n">
        <v>778</v>
      </c>
      <c r="J21" s="113" t="n">
        <v>0.198481912144703</v>
      </c>
      <c r="K21" s="113" t="n">
        <v>0.055095248211883</v>
      </c>
      <c r="L21" s="111"/>
      <c r="M21" s="24"/>
      <c r="N21" s="24"/>
      <c r="O21" s="24"/>
      <c r="P21" s="24"/>
      <c r="Q21" s="110"/>
    </row>
    <row r="22" customFormat="false" ht="15" hidden="false" customHeight="true" outlineLevel="0" collapsed="false">
      <c r="F22" s="103" t="s">
        <v>36</v>
      </c>
      <c r="G22" s="104" t="n">
        <v>415</v>
      </c>
      <c r="H22" s="104" t="n">
        <v>88</v>
      </c>
      <c r="I22" s="105" t="n">
        <v>327</v>
      </c>
      <c r="J22" s="113" t="n">
        <v>0.00710594315245478</v>
      </c>
      <c r="K22" s="113" t="n">
        <v>0.0231570002124495</v>
      </c>
      <c r="L22" s="96"/>
      <c r="M22" s="24"/>
      <c r="N22" s="24"/>
      <c r="O22" s="24"/>
      <c r="P22" s="24"/>
    </row>
    <row r="23" customFormat="false" ht="15" hidden="false" customHeight="true" outlineLevel="0" collapsed="false">
      <c r="F23" s="103" t="s">
        <v>37</v>
      </c>
      <c r="G23" s="104" t="n">
        <v>1699</v>
      </c>
      <c r="H23" s="104" t="n">
        <v>669</v>
      </c>
      <c r="I23" s="105" t="n">
        <v>1030</v>
      </c>
      <c r="J23" s="113" t="n">
        <v>0.0540213178294574</v>
      </c>
      <c r="K23" s="113" t="n">
        <v>0.0729410098434955</v>
      </c>
      <c r="L23" s="114"/>
      <c r="M23" s="25"/>
      <c r="N23" s="25"/>
      <c r="O23" s="25"/>
      <c r="P23" s="25"/>
    </row>
    <row r="24" customFormat="false" ht="15" hidden="false" customHeight="true" outlineLevel="0" collapsed="false">
      <c r="F24" s="103" t="s">
        <v>38</v>
      </c>
      <c r="G24" s="104" t="n">
        <v>2988</v>
      </c>
      <c r="H24" s="104" t="n">
        <v>1354</v>
      </c>
      <c r="I24" s="105" t="n">
        <v>1634</v>
      </c>
      <c r="J24" s="113" t="n">
        <v>0.109334625322997</v>
      </c>
      <c r="K24" s="113" t="n">
        <v>0.115714184547837</v>
      </c>
      <c r="L24" s="114"/>
      <c r="M24" s="25"/>
      <c r="N24" s="25"/>
      <c r="O24" s="25"/>
      <c r="P24" s="25"/>
    </row>
    <row r="25" s="7" customFormat="true" ht="15" hidden="false" customHeight="true" outlineLevel="0" collapsed="false">
      <c r="E25" s="98"/>
      <c r="F25" s="103" t="s">
        <v>39</v>
      </c>
      <c r="G25" s="104" t="n">
        <v>2329</v>
      </c>
      <c r="H25" s="104" t="n">
        <v>926</v>
      </c>
      <c r="I25" s="105" t="n">
        <v>1403</v>
      </c>
      <c r="J25" s="113" t="n">
        <v>0.0747739018087855</v>
      </c>
      <c r="K25" s="113" t="n">
        <v>0.0993555697188584</v>
      </c>
      <c r="L25" s="115"/>
      <c r="M25" s="116"/>
      <c r="N25" s="116"/>
      <c r="O25" s="117"/>
      <c r="P25" s="117"/>
    </row>
    <row r="26" s="7" customFormat="true" ht="15" hidden="false" customHeight="true" outlineLevel="0" collapsed="false">
      <c r="E26" s="98"/>
      <c r="F26" s="103" t="s">
        <v>40</v>
      </c>
      <c r="G26" s="104" t="n">
        <v>2148</v>
      </c>
      <c r="H26" s="104" t="n">
        <v>517</v>
      </c>
      <c r="I26" s="105" t="n">
        <v>1631</v>
      </c>
      <c r="J26" s="113" t="n">
        <v>0.0417474160206718</v>
      </c>
      <c r="K26" s="113" t="n">
        <v>0.115501735004603</v>
      </c>
      <c r="L26" s="115"/>
      <c r="M26" s="118"/>
      <c r="N26" s="118"/>
      <c r="O26" s="4"/>
      <c r="P26" s="4"/>
    </row>
    <row r="27" s="7" customFormat="true" ht="15" hidden="false" customHeight="true" outlineLevel="0" collapsed="false">
      <c r="E27" s="98"/>
      <c r="F27" s="103" t="s">
        <v>41</v>
      </c>
      <c r="G27" s="104" t="n">
        <v>2113</v>
      </c>
      <c r="H27" s="104" t="n">
        <v>770</v>
      </c>
      <c r="I27" s="105" t="n">
        <v>1343</v>
      </c>
      <c r="J27" s="113" t="n">
        <v>0.0621770025839793</v>
      </c>
      <c r="K27" s="113" t="n">
        <v>0.0951065788541888</v>
      </c>
      <c r="L27" s="115"/>
      <c r="M27" s="43"/>
      <c r="N27" s="43"/>
      <c r="O27" s="4"/>
      <c r="P27" s="4"/>
    </row>
    <row r="28" s="7" customFormat="true" ht="15" hidden="false" customHeight="true" outlineLevel="0" collapsed="false">
      <c r="E28" s="98"/>
      <c r="F28" s="103" t="s">
        <v>42</v>
      </c>
      <c r="G28" s="104" t="n">
        <v>1111</v>
      </c>
      <c r="H28" s="104" t="n">
        <v>326</v>
      </c>
      <c r="I28" s="105" t="n">
        <v>785</v>
      </c>
      <c r="J28" s="113" t="n">
        <v>0.0263242894056848</v>
      </c>
      <c r="K28" s="113" t="n">
        <v>0.0555909638127611</v>
      </c>
      <c r="L28" s="115"/>
      <c r="M28" s="24"/>
      <c r="N28" s="24"/>
      <c r="O28" s="4"/>
      <c r="P28" s="4"/>
    </row>
    <row r="29" s="7" customFormat="true" ht="15" hidden="false" customHeight="true" outlineLevel="0" collapsed="false">
      <c r="E29" s="98"/>
      <c r="F29" s="103" t="s">
        <v>43</v>
      </c>
      <c r="G29" s="104" t="n">
        <v>1114</v>
      </c>
      <c r="H29" s="104" t="n">
        <v>318</v>
      </c>
      <c r="I29" s="105" t="n">
        <v>796</v>
      </c>
      <c r="J29" s="113" t="n">
        <v>0.0256782945736434</v>
      </c>
      <c r="K29" s="113" t="n">
        <v>0.0563699454712839</v>
      </c>
      <c r="L29" s="115"/>
      <c r="M29" s="24"/>
      <c r="N29" s="24"/>
      <c r="O29" s="4"/>
      <c r="P29" s="4"/>
    </row>
    <row r="30" s="7" customFormat="true" ht="15" hidden="false" customHeight="true" outlineLevel="0" collapsed="false">
      <c r="E30" s="98"/>
      <c r="F30" s="103" t="s">
        <v>44</v>
      </c>
      <c r="G30" s="105" t="n">
        <v>2345</v>
      </c>
      <c r="H30" s="105" t="n">
        <v>1685</v>
      </c>
      <c r="I30" s="105" t="n">
        <v>660</v>
      </c>
      <c r="J30" s="113" t="n">
        <v>0.136062661498708</v>
      </c>
      <c r="K30" s="113" t="n">
        <v>0.0467388995113661</v>
      </c>
      <c r="L30" s="115"/>
      <c r="M30" s="24"/>
      <c r="N30" s="24"/>
      <c r="O30" s="4"/>
      <c r="P30" s="4"/>
    </row>
    <row r="31" s="7" customFormat="true" ht="23.1" hidden="false" customHeight="true" outlineLevel="0" collapsed="false">
      <c r="E31" s="98"/>
      <c r="F31" s="99"/>
      <c r="G31" s="94"/>
      <c r="H31" s="94"/>
      <c r="I31" s="94"/>
      <c r="J31" s="100"/>
      <c r="K31" s="100"/>
      <c r="L31" s="101"/>
      <c r="M31" s="24"/>
      <c r="N31" s="24"/>
      <c r="O31" s="24"/>
      <c r="P31" s="24"/>
      <c r="Q31" s="108"/>
    </row>
    <row r="32" s="7" customFormat="true" ht="15.95" hidden="false" customHeight="true" outlineLevel="0" collapsed="false">
      <c r="E32" s="98"/>
      <c r="F32" s="103"/>
      <c r="G32" s="119"/>
      <c r="H32" s="119"/>
      <c r="I32" s="105"/>
      <c r="J32" s="100"/>
      <c r="K32" s="100"/>
      <c r="L32" s="101"/>
      <c r="M32" s="24"/>
      <c r="N32" s="24"/>
      <c r="O32" s="24"/>
      <c r="P32" s="24"/>
      <c r="Q32" s="110"/>
    </row>
    <row r="33" s="7" customFormat="true" ht="15.95" hidden="false" customHeight="true" outlineLevel="0" collapsed="false">
      <c r="E33" s="98"/>
      <c r="F33" s="103"/>
      <c r="G33" s="104"/>
      <c r="H33" s="104"/>
      <c r="I33" s="104"/>
      <c r="J33" s="100"/>
      <c r="K33" s="100"/>
      <c r="L33" s="111"/>
      <c r="M33" s="24"/>
      <c r="N33" s="24"/>
      <c r="O33" s="24"/>
      <c r="P33" s="24"/>
      <c r="Q33" s="110"/>
    </row>
    <row r="34" s="7" customFormat="true" ht="17.25" hidden="false" customHeight="true" outlineLevel="0" collapsed="false">
      <c r="E34" s="98"/>
      <c r="F34" s="98"/>
      <c r="G34" s="98"/>
      <c r="H34" s="98"/>
      <c r="I34" s="98"/>
      <c r="J34" s="98"/>
      <c r="K34" s="98"/>
      <c r="L34" s="115"/>
      <c r="M34" s="24"/>
      <c r="N34" s="24"/>
      <c r="O34" s="4"/>
      <c r="P34" s="4"/>
    </row>
    <row r="35" s="7" customFormat="true" ht="17.25" hidden="false" customHeight="true" outlineLevel="0" collapsed="false">
      <c r="E35" s="98"/>
      <c r="F35" s="98"/>
      <c r="G35" s="98"/>
      <c r="H35" s="98"/>
      <c r="I35" s="98"/>
      <c r="J35" s="98"/>
      <c r="K35" s="98"/>
      <c r="L35" s="115"/>
      <c r="M35" s="24"/>
      <c r="N35" s="24"/>
      <c r="O35" s="4"/>
      <c r="P35" s="4"/>
    </row>
    <row r="36" s="7" customFormat="true" ht="17.25" hidden="false" customHeight="true" outlineLevel="0" collapsed="false">
      <c r="E36" s="98"/>
      <c r="F36" s="98"/>
      <c r="G36" s="98"/>
      <c r="H36" s="98"/>
      <c r="I36" s="98"/>
      <c r="J36" s="98"/>
      <c r="K36" s="98"/>
      <c r="L36" s="77"/>
      <c r="M36" s="4"/>
      <c r="N36" s="4"/>
      <c r="O36" s="4"/>
      <c r="P36" s="4"/>
    </row>
    <row r="37" s="7" customFormat="true" ht="17.25" hidden="false" customHeight="true" outlineLevel="0" collapsed="false">
      <c r="E37" s="98"/>
      <c r="F37" s="98"/>
      <c r="G37" s="98"/>
      <c r="H37" s="98"/>
      <c r="I37" s="98"/>
      <c r="J37" s="98"/>
      <c r="K37" s="98"/>
      <c r="L37" s="77"/>
      <c r="M37" s="4"/>
      <c r="N37" s="4"/>
      <c r="O37" s="4"/>
      <c r="P37" s="4"/>
    </row>
    <row r="38" s="7" customFormat="true" ht="17.25" hidden="false" customHeight="true" outlineLevel="0" collapsed="false">
      <c r="E38" s="98"/>
      <c r="F38" s="98"/>
      <c r="G38" s="98"/>
      <c r="H38" s="98"/>
      <c r="I38" s="98"/>
      <c r="J38" s="98"/>
      <c r="K38" s="98"/>
      <c r="L38" s="77"/>
      <c r="M38" s="4"/>
      <c r="N38" s="4"/>
      <c r="O38" s="4"/>
      <c r="P38" s="4"/>
    </row>
    <row r="39" s="7" customFormat="true" ht="17.25" hidden="false" customHeight="true" outlineLevel="0" collapsed="false">
      <c r="E39" s="98"/>
      <c r="F39" s="98"/>
      <c r="G39" s="98"/>
      <c r="H39" s="98"/>
      <c r="I39" s="98"/>
      <c r="J39" s="98"/>
      <c r="K39" s="98"/>
      <c r="L39" s="77"/>
      <c r="M39" s="4"/>
      <c r="N39" s="4"/>
      <c r="O39" s="4"/>
      <c r="P39" s="4"/>
      <c r="Q39" s="120"/>
      <c r="R39" s="26"/>
      <c r="S39" s="26"/>
      <c r="T39" s="10"/>
      <c r="U39" s="10"/>
      <c r="V39" s="26"/>
      <c r="W39" s="26"/>
      <c r="X39" s="10"/>
      <c r="Y39" s="10"/>
    </row>
    <row r="40" s="7" customFormat="true" ht="17.25" hidden="false" customHeight="true" outlineLevel="0" collapsed="false">
      <c r="E40" s="98"/>
      <c r="F40" s="98"/>
      <c r="G40" s="98"/>
      <c r="H40" s="98"/>
      <c r="I40" s="98"/>
      <c r="J40" s="98"/>
      <c r="K40" s="98"/>
      <c r="L40" s="77"/>
      <c r="M40" s="4"/>
      <c r="N40" s="4"/>
      <c r="O40" s="4"/>
      <c r="P40" s="4"/>
      <c r="Q40" s="120"/>
      <c r="R40" s="26"/>
      <c r="S40" s="26"/>
      <c r="T40" s="10"/>
      <c r="U40" s="10"/>
      <c r="V40" s="26"/>
      <c r="W40" s="26"/>
      <c r="X40" s="10"/>
      <c r="Y40" s="10"/>
    </row>
  </sheetData>
  <mergeCells count="1">
    <mergeCell ref="F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6" width="2.56"/>
    <col collapsed="false" customWidth="true" hidden="false" outlineLevel="0" max="3" min="3" style="76" width="43.7"/>
    <col collapsed="false" customWidth="true" hidden="false" outlineLevel="0" max="6" min="4" style="121" width="9.28"/>
    <col collapsed="false" customWidth="true" hidden="false" outlineLevel="0" max="7" min="7" style="121" width="7.99"/>
    <col collapsed="false" customWidth="true" hidden="false" outlineLevel="0" max="8" min="8" style="121" width="9.14"/>
    <col collapsed="false" customWidth="true" hidden="false" outlineLevel="0" max="9" min="9" style="121" width="9.28"/>
    <col collapsed="false" customWidth="true" hidden="false" outlineLevel="0" max="10" min="10" style="76" width="31.42"/>
    <col collapsed="false" customWidth="true" hidden="false" outlineLevel="0" max="11" min="11" style="4" width="8.7"/>
    <col collapsed="false" customWidth="true" hidden="false" outlineLevel="0" max="12" min="12" style="4" width="9.99"/>
    <col collapsed="false" customWidth="true" hidden="false" outlineLevel="0" max="13" min="13" style="4" width="7.99"/>
    <col collapsed="false" customWidth="true" hidden="false" outlineLevel="0" max="14" min="14" style="4" width="14.7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39.95" hidden="false" customHeight="true" outlineLevel="0" collapsed="false">
      <c r="A1" s="78" t="s">
        <v>151</v>
      </c>
      <c r="B1" s="80"/>
      <c r="C1" s="81" t="s">
        <v>142</v>
      </c>
      <c r="D1" s="81"/>
      <c r="E1" s="81"/>
      <c r="F1" s="81"/>
    </row>
    <row r="2" s="11" customFormat="true" ht="18" hidden="false" customHeight="true" outlineLevel="0" collapsed="false">
      <c r="B2" s="82"/>
      <c r="C2" s="83" t="s">
        <v>147</v>
      </c>
      <c r="D2" s="84"/>
      <c r="E2" s="84"/>
      <c r="F2" s="84"/>
      <c r="G2" s="122"/>
      <c r="H2" s="84"/>
      <c r="I2" s="122"/>
      <c r="J2" s="82"/>
    </row>
    <row r="3" s="11" customFormat="true" ht="18" hidden="false" customHeight="true" outlineLevel="0" collapsed="false">
      <c r="B3" s="82"/>
      <c r="C3" s="86" t="s">
        <v>16</v>
      </c>
      <c r="D3" s="84"/>
      <c r="E3" s="84"/>
      <c r="F3" s="84"/>
      <c r="G3" s="122"/>
      <c r="H3" s="84"/>
      <c r="I3" s="84"/>
      <c r="J3" s="123"/>
    </row>
    <row r="4" s="15" customFormat="true" ht="28.5" hidden="false" customHeight="true" outlineLevel="0" collapsed="false">
      <c r="B4" s="83"/>
      <c r="C4" s="90"/>
      <c r="D4" s="91" t="s">
        <v>21</v>
      </c>
      <c r="E4" s="91" t="s">
        <v>143</v>
      </c>
      <c r="F4" s="91" t="s">
        <v>144</v>
      </c>
      <c r="G4" s="91" t="s">
        <v>21</v>
      </c>
      <c r="H4" s="91" t="s">
        <v>143</v>
      </c>
      <c r="I4" s="91" t="s">
        <v>144</v>
      </c>
      <c r="J4" s="104"/>
      <c r="K4" s="72"/>
    </row>
    <row r="5" customFormat="false" ht="23.1" hidden="false" customHeight="true" outlineLevel="0" collapsed="false">
      <c r="C5" s="93" t="s">
        <v>21</v>
      </c>
      <c r="D5" s="124" t="n">
        <v>30716</v>
      </c>
      <c r="E5" s="124" t="n">
        <v>13975</v>
      </c>
      <c r="F5" s="124" t="n">
        <v>16741</v>
      </c>
      <c r="G5" s="124" t="n">
        <v>1</v>
      </c>
      <c r="H5" s="124" t="n">
        <v>0.454974606068499</v>
      </c>
      <c r="I5" s="124" t="n">
        <v>0.545025393931502</v>
      </c>
      <c r="J5" s="104"/>
      <c r="K5" s="11"/>
    </row>
    <row r="6" s="7" customFormat="true" ht="23.1" hidden="false" customHeight="true" outlineLevel="0" collapsed="false">
      <c r="B6" s="98"/>
      <c r="C6" s="103" t="s">
        <v>23</v>
      </c>
      <c r="D6" s="125" t="n">
        <v>402</v>
      </c>
      <c r="E6" s="125" t="n">
        <v>265</v>
      </c>
      <c r="F6" s="126" t="n">
        <v>137</v>
      </c>
      <c r="G6" s="127" t="n">
        <v>0.0130876416200026</v>
      </c>
      <c r="H6" s="127" t="n">
        <v>0.00862742544602162</v>
      </c>
      <c r="I6" s="127" t="n">
        <v>0.00446021617398099</v>
      </c>
      <c r="J6" s="128" t="s">
        <v>152</v>
      </c>
      <c r="K6" s="10"/>
    </row>
    <row r="7" s="7" customFormat="true" ht="15.95" hidden="false" customHeight="true" outlineLevel="0" collapsed="false">
      <c r="B7" s="98"/>
      <c r="C7" s="103" t="s">
        <v>24</v>
      </c>
      <c r="D7" s="125" t="n">
        <v>155</v>
      </c>
      <c r="E7" s="125" t="n">
        <v>23</v>
      </c>
      <c r="F7" s="126" t="n">
        <v>132</v>
      </c>
      <c r="G7" s="127" t="n">
        <v>0.0050462299778617</v>
      </c>
      <c r="H7" s="127" t="n">
        <v>0.000748795416069801</v>
      </c>
      <c r="I7" s="127" t="n">
        <v>0.0042974345617919</v>
      </c>
      <c r="J7" s="128" t="s">
        <v>153</v>
      </c>
      <c r="K7" s="10"/>
    </row>
    <row r="8" s="7" customFormat="true" ht="15.95" hidden="false" customHeight="true" outlineLevel="0" collapsed="false">
      <c r="B8" s="98"/>
      <c r="C8" s="103" t="s">
        <v>25</v>
      </c>
      <c r="D8" s="125" t="n">
        <v>576</v>
      </c>
      <c r="E8" s="125" t="n">
        <v>248</v>
      </c>
      <c r="F8" s="126" t="n">
        <v>328</v>
      </c>
      <c r="G8" s="127" t="n">
        <v>0.0187524417241828</v>
      </c>
      <c r="H8" s="127" t="n">
        <v>0.00807396796457872</v>
      </c>
      <c r="I8" s="127" t="n">
        <v>0.0106784737596041</v>
      </c>
      <c r="J8" s="128" t="s">
        <v>154</v>
      </c>
      <c r="K8" s="10"/>
    </row>
    <row r="9" s="7" customFormat="true" ht="15.95" hidden="false" customHeight="true" outlineLevel="0" collapsed="false">
      <c r="B9" s="98"/>
      <c r="C9" s="103" t="s">
        <v>26</v>
      </c>
      <c r="D9" s="125" t="n">
        <v>717</v>
      </c>
      <c r="E9" s="125" t="n">
        <v>303</v>
      </c>
      <c r="F9" s="126" t="n">
        <v>414</v>
      </c>
      <c r="G9" s="127" t="n">
        <v>0.0233428831879151</v>
      </c>
      <c r="H9" s="127" t="n">
        <v>0.00986456569865868</v>
      </c>
      <c r="I9" s="127" t="n">
        <v>0.0134783174892564</v>
      </c>
      <c r="J9" s="128" t="s">
        <v>155</v>
      </c>
      <c r="K9" s="107"/>
    </row>
    <row r="10" s="7" customFormat="true" ht="15.95" hidden="false" customHeight="true" outlineLevel="0" collapsed="false">
      <c r="B10" s="98"/>
      <c r="C10" s="103" t="s">
        <v>27</v>
      </c>
      <c r="D10" s="125" t="n">
        <v>836</v>
      </c>
      <c r="E10" s="125" t="n">
        <v>236</v>
      </c>
      <c r="F10" s="126" t="n">
        <v>600</v>
      </c>
      <c r="G10" s="127" t="n">
        <v>0.0272170855580154</v>
      </c>
      <c r="H10" s="127" t="n">
        <v>0.00768329209532491</v>
      </c>
      <c r="I10" s="127" t="n">
        <v>0.0195337934626905</v>
      </c>
      <c r="J10" s="128" t="s">
        <v>156</v>
      </c>
    </row>
    <row r="11" s="7" customFormat="true" ht="15.95" hidden="false" customHeight="true" outlineLevel="0" collapsed="false">
      <c r="B11" s="98"/>
      <c r="C11" s="103" t="s">
        <v>24</v>
      </c>
      <c r="D11" s="125" t="n">
        <v>99</v>
      </c>
      <c r="E11" s="125" t="n">
        <v>18</v>
      </c>
      <c r="F11" s="125" t="n">
        <v>81</v>
      </c>
      <c r="G11" s="127" t="n">
        <v>0.00322307592134393</v>
      </c>
      <c r="H11" s="127" t="n">
        <v>0.000586013803880714</v>
      </c>
      <c r="I11" s="127" t="n">
        <v>0.00263706211746321</v>
      </c>
      <c r="J11" s="128" t="s">
        <v>157</v>
      </c>
    </row>
    <row r="12" s="7" customFormat="true" ht="23.1" hidden="false" customHeight="true" outlineLevel="0" collapsed="false">
      <c r="B12" s="98"/>
      <c r="C12" s="103" t="s">
        <v>29</v>
      </c>
      <c r="D12" s="125" t="n">
        <v>291</v>
      </c>
      <c r="E12" s="125" t="n">
        <v>240</v>
      </c>
      <c r="F12" s="125" t="n">
        <v>51</v>
      </c>
      <c r="G12" s="127" t="n">
        <v>0.00947388982940487</v>
      </c>
      <c r="H12" s="127" t="n">
        <v>0.00781351738507618</v>
      </c>
      <c r="I12" s="127" t="n">
        <v>0.00166037244432869</v>
      </c>
      <c r="J12" s="128" t="s">
        <v>158</v>
      </c>
    </row>
    <row r="13" s="7" customFormat="true" ht="15.95" hidden="false" customHeight="true" outlineLevel="0" collapsed="false">
      <c r="B13" s="98"/>
      <c r="C13" s="103" t="s">
        <v>30</v>
      </c>
      <c r="D13" s="125" t="n">
        <v>1135</v>
      </c>
      <c r="E13" s="125" t="n">
        <v>258</v>
      </c>
      <c r="F13" s="125" t="n">
        <v>877</v>
      </c>
      <c r="G13" s="127" t="n">
        <v>0.0369514259669228</v>
      </c>
      <c r="H13" s="127" t="n">
        <v>0.0083995311889569</v>
      </c>
      <c r="I13" s="127" t="n">
        <v>0.0285518947779659</v>
      </c>
      <c r="J13" s="128" t="s">
        <v>159</v>
      </c>
    </row>
    <row r="14" s="7" customFormat="true" ht="15.95" hidden="false" customHeight="true" outlineLevel="0" collapsed="false">
      <c r="B14" s="98"/>
      <c r="C14" s="103" t="s">
        <v>32</v>
      </c>
      <c r="D14" s="125" t="n">
        <v>2828</v>
      </c>
      <c r="E14" s="125" t="n">
        <v>2057</v>
      </c>
      <c r="F14" s="125" t="n">
        <v>771</v>
      </c>
      <c r="G14" s="127" t="n">
        <v>0.0920692798541477</v>
      </c>
      <c r="H14" s="127" t="n">
        <v>0.0669683552545904</v>
      </c>
      <c r="I14" s="127" t="n">
        <v>0.0251009245995572</v>
      </c>
      <c r="J14" s="128" t="s">
        <v>160</v>
      </c>
    </row>
    <row r="15" s="7" customFormat="true" ht="15.95" hidden="false" customHeight="true" outlineLevel="0" collapsed="false">
      <c r="B15" s="98"/>
      <c r="C15" s="103" t="s">
        <v>33</v>
      </c>
      <c r="D15" s="125" t="n">
        <v>1002</v>
      </c>
      <c r="E15" s="125" t="n">
        <v>119</v>
      </c>
      <c r="F15" s="125" t="n">
        <v>883</v>
      </c>
      <c r="G15" s="127" t="n">
        <v>0.0326214350826931</v>
      </c>
      <c r="H15" s="127" t="n">
        <v>0.00387420237010027</v>
      </c>
      <c r="I15" s="127" t="n">
        <v>0.0287472327125928</v>
      </c>
      <c r="J15" s="128" t="s">
        <v>161</v>
      </c>
    </row>
    <row r="16" s="7" customFormat="true" ht="23.1" hidden="false" customHeight="true" outlineLevel="0" collapsed="false">
      <c r="B16" s="98"/>
      <c r="C16" s="103" t="s">
        <v>25</v>
      </c>
      <c r="D16" s="125" t="n">
        <v>1541</v>
      </c>
      <c r="E16" s="125" t="n">
        <v>679</v>
      </c>
      <c r="F16" s="125" t="n">
        <v>862</v>
      </c>
      <c r="G16" s="127" t="n">
        <v>0.0501692928766767</v>
      </c>
      <c r="H16" s="127" t="n">
        <v>0.022105742935278</v>
      </c>
      <c r="I16" s="127" t="n">
        <v>0.0280635499413986</v>
      </c>
      <c r="J16" s="128" t="s">
        <v>162</v>
      </c>
    </row>
    <row r="17" s="7" customFormat="true" ht="15" hidden="false" customHeight="true" outlineLevel="0" collapsed="false">
      <c r="B17" s="98"/>
      <c r="C17" s="103" t="s">
        <v>34</v>
      </c>
      <c r="D17" s="125" t="n">
        <v>1636</v>
      </c>
      <c r="E17" s="125" t="n">
        <v>418</v>
      </c>
      <c r="F17" s="125" t="n">
        <v>1218</v>
      </c>
      <c r="G17" s="127" t="n">
        <v>0.0532621435082693</v>
      </c>
      <c r="H17" s="127" t="n">
        <v>0.0136085427790077</v>
      </c>
      <c r="I17" s="127" t="n">
        <v>0.0396536007292616</v>
      </c>
      <c r="J17" s="128" t="s">
        <v>163</v>
      </c>
    </row>
    <row r="18" s="7" customFormat="true" ht="15" hidden="false" customHeight="true" outlineLevel="0" collapsed="false">
      <c r="B18" s="98"/>
      <c r="C18" s="103" t="s">
        <v>35</v>
      </c>
      <c r="D18" s="125" t="n">
        <v>3236</v>
      </c>
      <c r="E18" s="125" t="n">
        <v>2458</v>
      </c>
      <c r="F18" s="125" t="n">
        <v>778</v>
      </c>
      <c r="G18" s="127" t="n">
        <v>0.105352259408777</v>
      </c>
      <c r="H18" s="127" t="n">
        <v>0.0800234405521552</v>
      </c>
      <c r="I18" s="127" t="n">
        <v>0.025328818856622</v>
      </c>
      <c r="J18" s="128" t="s">
        <v>164</v>
      </c>
    </row>
    <row r="19" s="7" customFormat="true" ht="15" hidden="false" customHeight="true" outlineLevel="0" collapsed="false">
      <c r="B19" s="98"/>
      <c r="C19" s="103" t="s">
        <v>36</v>
      </c>
      <c r="D19" s="125" t="n">
        <v>415</v>
      </c>
      <c r="E19" s="125" t="n">
        <v>88</v>
      </c>
      <c r="F19" s="126" t="n">
        <v>327</v>
      </c>
      <c r="G19" s="127" t="n">
        <v>0.0135108738116942</v>
      </c>
      <c r="H19" s="127" t="n">
        <v>0.00286495637452793</v>
      </c>
      <c r="I19" s="127" t="n">
        <v>0.0106459174371663</v>
      </c>
      <c r="J19" s="128" t="s">
        <v>165</v>
      </c>
    </row>
    <row r="20" s="7" customFormat="true" ht="15" hidden="false" customHeight="true" outlineLevel="0" collapsed="false">
      <c r="B20" s="98"/>
      <c r="C20" s="103" t="s">
        <v>37</v>
      </c>
      <c r="D20" s="125" t="n">
        <v>1699</v>
      </c>
      <c r="E20" s="125" t="n">
        <v>669</v>
      </c>
      <c r="F20" s="126" t="n">
        <v>1030</v>
      </c>
      <c r="G20" s="127" t="n">
        <v>0.0553131918218518</v>
      </c>
      <c r="H20" s="127" t="n">
        <v>0.0217801797108999</v>
      </c>
      <c r="I20" s="127" t="n">
        <v>0.033533012110952</v>
      </c>
      <c r="J20" s="128" t="s">
        <v>166</v>
      </c>
    </row>
    <row r="21" s="7" customFormat="true" ht="15" hidden="false" customHeight="true" outlineLevel="0" collapsed="false">
      <c r="B21" s="98"/>
      <c r="C21" s="103" t="s">
        <v>38</v>
      </c>
      <c r="D21" s="125" t="n">
        <v>2988</v>
      </c>
      <c r="E21" s="125" t="n">
        <v>1354</v>
      </c>
      <c r="F21" s="126" t="n">
        <v>1634</v>
      </c>
      <c r="G21" s="127" t="n">
        <v>0.0972782914441985</v>
      </c>
      <c r="H21" s="127" t="n">
        <v>0.0440812605808048</v>
      </c>
      <c r="I21" s="127" t="n">
        <v>0.0531970308633937</v>
      </c>
      <c r="J21" s="128" t="s">
        <v>167</v>
      </c>
    </row>
    <row r="22" customFormat="false" ht="15" hidden="false" customHeight="true" outlineLevel="0" collapsed="false">
      <c r="C22" s="103" t="s">
        <v>39</v>
      </c>
      <c r="D22" s="125" t="n">
        <v>2329</v>
      </c>
      <c r="E22" s="125" t="n">
        <v>926</v>
      </c>
      <c r="F22" s="126" t="n">
        <v>1403</v>
      </c>
      <c r="G22" s="127" t="n">
        <v>0.0758236749576768</v>
      </c>
      <c r="H22" s="127" t="n">
        <v>0.0301471545774189</v>
      </c>
      <c r="I22" s="127" t="n">
        <v>0.0456765203802578</v>
      </c>
      <c r="J22" s="129" t="s">
        <v>168</v>
      </c>
    </row>
    <row r="23" customFormat="false" ht="15" hidden="false" customHeight="true" outlineLevel="0" collapsed="false">
      <c r="C23" s="103" t="s">
        <v>40</v>
      </c>
      <c r="D23" s="125" t="n">
        <v>2148</v>
      </c>
      <c r="E23" s="125" t="n">
        <v>517</v>
      </c>
      <c r="F23" s="126" t="n">
        <v>1631</v>
      </c>
      <c r="G23" s="127" t="n">
        <v>0.0699309805964318</v>
      </c>
      <c r="H23" s="127" t="n">
        <v>0.0168316187003516</v>
      </c>
      <c r="I23" s="127" t="n">
        <v>0.0530993618960802</v>
      </c>
      <c r="J23" s="129" t="s">
        <v>169</v>
      </c>
    </row>
    <row r="24" customFormat="false" ht="15" hidden="false" customHeight="true" outlineLevel="0" collapsed="false">
      <c r="C24" s="103" t="s">
        <v>41</v>
      </c>
      <c r="D24" s="125" t="n">
        <v>2113</v>
      </c>
      <c r="E24" s="125" t="n">
        <v>770</v>
      </c>
      <c r="F24" s="126" t="n">
        <v>1343</v>
      </c>
      <c r="G24" s="127" t="n">
        <v>0.0687915093111082</v>
      </c>
      <c r="H24" s="127" t="n">
        <v>0.0250683682771194</v>
      </c>
      <c r="I24" s="127" t="n">
        <v>0.0437231410339888</v>
      </c>
      <c r="J24" s="130" t="s">
        <v>170</v>
      </c>
    </row>
    <row r="25" s="7" customFormat="true" ht="15" hidden="false" customHeight="true" outlineLevel="0" collapsed="false">
      <c r="B25" s="98"/>
      <c r="C25" s="103" t="s">
        <v>42</v>
      </c>
      <c r="D25" s="125" t="n">
        <v>1111</v>
      </c>
      <c r="E25" s="125" t="n">
        <v>326</v>
      </c>
      <c r="F25" s="126" t="n">
        <v>785</v>
      </c>
      <c r="G25" s="127" t="n">
        <v>0.0361700742284152</v>
      </c>
      <c r="H25" s="127" t="n">
        <v>0.0106133611147285</v>
      </c>
      <c r="I25" s="127" t="n">
        <v>0.0255567131136867</v>
      </c>
      <c r="J25" s="131" t="s">
        <v>171</v>
      </c>
    </row>
    <row r="26" s="7" customFormat="true" ht="15" hidden="false" customHeight="true" outlineLevel="0" collapsed="false">
      <c r="B26" s="98"/>
      <c r="C26" s="103" t="s">
        <v>43</v>
      </c>
      <c r="D26" s="125" t="n">
        <v>1114</v>
      </c>
      <c r="E26" s="125" t="n">
        <v>318</v>
      </c>
      <c r="F26" s="126" t="n">
        <v>796</v>
      </c>
      <c r="G26" s="127" t="n">
        <v>0.0362677431957286</v>
      </c>
      <c r="H26" s="127" t="n">
        <v>0.0103529105352259</v>
      </c>
      <c r="I26" s="127" t="n">
        <v>0.0259148326605027</v>
      </c>
      <c r="J26" s="131" t="s">
        <v>172</v>
      </c>
    </row>
    <row r="27" s="7" customFormat="true" ht="15" hidden="false" customHeight="true" outlineLevel="0" collapsed="false">
      <c r="B27" s="98"/>
      <c r="C27" s="103" t="s">
        <v>145</v>
      </c>
      <c r="D27" s="126" t="n">
        <v>2345</v>
      </c>
      <c r="E27" s="126" t="n">
        <v>1685</v>
      </c>
      <c r="F27" s="126" t="n">
        <v>660</v>
      </c>
      <c r="G27" s="127" t="n">
        <v>0.0763445761166819</v>
      </c>
      <c r="H27" s="127" t="n">
        <v>0.0548574033077224</v>
      </c>
      <c r="I27" s="127" t="n">
        <v>0.0214871728089595</v>
      </c>
      <c r="J27" s="132" t="s">
        <v>173</v>
      </c>
    </row>
    <row r="28" s="7" customFormat="true" ht="15" hidden="false" customHeight="true" outlineLevel="0" collapsed="false">
      <c r="B28" s="98"/>
      <c r="C28" s="99"/>
      <c r="D28" s="124"/>
      <c r="E28" s="124"/>
      <c r="F28" s="124"/>
      <c r="G28" s="127" t="n">
        <v>1</v>
      </c>
      <c r="H28" s="127" t="n">
        <v>0.454974606068499</v>
      </c>
      <c r="I28" s="127" t="n">
        <v>0.545025393931502</v>
      </c>
      <c r="J28" s="98"/>
    </row>
    <row r="29" s="7" customFormat="true" ht="15" hidden="false" customHeight="true" outlineLevel="0" collapsed="false">
      <c r="B29" s="98"/>
      <c r="C29" s="103"/>
      <c r="D29" s="133"/>
      <c r="E29" s="133"/>
      <c r="F29" s="126"/>
      <c r="G29" s="125"/>
      <c r="H29" s="127"/>
      <c r="I29" s="134"/>
      <c r="J29" s="98"/>
    </row>
    <row r="30" s="7" customFormat="true" ht="15" hidden="false" customHeight="true" outlineLevel="0" collapsed="false">
      <c r="B30" s="98"/>
      <c r="C30" s="103"/>
      <c r="D30" s="125"/>
      <c r="E30" s="125"/>
      <c r="F30" s="125"/>
      <c r="G30" s="125"/>
      <c r="H30" s="127"/>
      <c r="I30" s="134"/>
      <c r="J30" s="76"/>
    </row>
    <row r="31" s="7" customFormat="true" ht="23.1" hidden="false" customHeight="true" outlineLevel="0" collapsed="false">
      <c r="B31" s="98"/>
      <c r="C31" s="98"/>
      <c r="D31" s="135"/>
      <c r="E31" s="135"/>
      <c r="F31" s="135"/>
      <c r="G31" s="136"/>
      <c r="H31" s="135"/>
      <c r="I31" s="135"/>
      <c r="J31" s="76"/>
    </row>
    <row r="32" s="7" customFormat="true" ht="15.95" hidden="false" customHeight="true" outlineLevel="0" collapsed="false">
      <c r="B32" s="98"/>
      <c r="C32" s="98"/>
      <c r="D32" s="135"/>
      <c r="E32" s="135"/>
      <c r="F32" s="135"/>
      <c r="G32" s="136"/>
      <c r="H32" s="135"/>
      <c r="I32" s="135"/>
      <c r="J32" s="104"/>
    </row>
    <row r="33" s="7" customFormat="true" ht="15.95" hidden="false" customHeight="true" outlineLevel="0" collapsed="false">
      <c r="B33" s="98"/>
      <c r="C33" s="98"/>
      <c r="D33" s="135"/>
      <c r="E33" s="135"/>
      <c r="F33" s="135"/>
      <c r="G33" s="133"/>
      <c r="H33" s="135"/>
      <c r="I33" s="135"/>
      <c r="J33" s="104"/>
    </row>
    <row r="34" s="7" customFormat="true" ht="17.25" hidden="false" customHeight="true" outlineLevel="0" collapsed="false">
      <c r="B34" s="98"/>
      <c r="C34" s="98"/>
      <c r="D34" s="135"/>
      <c r="E34" s="135"/>
      <c r="F34" s="135"/>
      <c r="G34" s="125"/>
      <c r="H34" s="135"/>
      <c r="I34" s="135"/>
      <c r="J34" s="104"/>
    </row>
    <row r="35" s="7" customFormat="true" ht="17.25" hidden="false" customHeight="true" outlineLevel="0" collapsed="false">
      <c r="B35" s="98"/>
      <c r="C35" s="98"/>
      <c r="D35" s="135"/>
      <c r="E35" s="135"/>
      <c r="F35" s="135"/>
      <c r="G35" s="125"/>
      <c r="H35" s="135"/>
      <c r="I35" s="135"/>
      <c r="J35" s="76"/>
    </row>
    <row r="36" s="7" customFormat="true" ht="17.25" hidden="false" customHeight="true" outlineLevel="0" collapsed="false">
      <c r="B36" s="98"/>
      <c r="C36" s="98"/>
      <c r="D36" s="135"/>
      <c r="E36" s="135"/>
      <c r="F36" s="135"/>
      <c r="G36" s="121"/>
      <c r="H36" s="135"/>
      <c r="I36" s="135"/>
      <c r="J36" s="76"/>
    </row>
    <row r="37" s="7" customFormat="true" ht="17.25" hidden="false" customHeight="true" outlineLevel="0" collapsed="false">
      <c r="B37" s="98"/>
      <c r="C37" s="98"/>
      <c r="D37" s="135"/>
      <c r="E37" s="135"/>
      <c r="F37" s="135"/>
      <c r="G37" s="121"/>
      <c r="H37" s="135"/>
      <c r="I37" s="135"/>
      <c r="J37" s="76"/>
    </row>
    <row r="38" s="7" customFormat="true" ht="17.25" hidden="false" customHeight="true" outlineLevel="0" collapsed="false">
      <c r="B38" s="98"/>
      <c r="C38" s="76"/>
      <c r="D38" s="121"/>
      <c r="E38" s="121"/>
      <c r="F38" s="121"/>
      <c r="G38" s="121"/>
      <c r="H38" s="121"/>
      <c r="I38" s="121"/>
      <c r="J38" s="76"/>
    </row>
    <row r="39" s="7" customFormat="true" ht="17.25" hidden="false" customHeight="true" outlineLevel="0" collapsed="false">
      <c r="B39" s="98"/>
      <c r="C39" s="76"/>
      <c r="D39" s="121"/>
      <c r="E39" s="121"/>
      <c r="F39" s="121"/>
      <c r="G39" s="121"/>
      <c r="H39" s="121"/>
      <c r="I39" s="121"/>
      <c r="J39" s="76"/>
      <c r="K39" s="26"/>
      <c r="L39" s="10"/>
      <c r="M39" s="10"/>
      <c r="N39" s="26"/>
      <c r="O39" s="26"/>
      <c r="P39" s="10"/>
      <c r="Q39" s="10"/>
    </row>
    <row r="40" s="7" customFormat="true" ht="17.25" hidden="false" customHeight="true" outlineLevel="0" collapsed="false">
      <c r="B40" s="98"/>
      <c r="C40" s="76"/>
      <c r="D40" s="121"/>
      <c r="E40" s="121"/>
      <c r="F40" s="121"/>
      <c r="G40" s="121"/>
      <c r="H40" s="121"/>
      <c r="I40" s="121"/>
      <c r="J40" s="76"/>
      <c r="K40" s="26"/>
      <c r="L40" s="10"/>
      <c r="M40" s="10"/>
      <c r="N40" s="26"/>
      <c r="O40" s="26"/>
      <c r="P40" s="10"/>
      <c r="Q40" s="1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0T12:33:36Z</cp:lastPrinted>
  <dcterms:modified xsi:type="dcterms:W3CDTF">2008-09-11T08:16:06Z</dcterms:modified>
  <cp:revision>0</cp:revision>
  <dc:subject/>
  <dc:title/>
</cp:coreProperties>
</file>